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2a. Kiadások intézményenként" sheetId="1" state="visible" r:id="rId2"/>
    <sheet name="2b.adóból megv.feladatok" sheetId="2" state="visible" r:id="rId3"/>
    <sheet name="2.c.Közvetett költségek" sheetId="3" state="visible" r:id="rId4"/>
    <sheet name="2.d. Pénzf.megv.beruh.,felúj." sheetId="4" state="visible" r:id="rId5"/>
    <sheet name="2.e.Közvetett tám." sheetId="5" state="visible" r:id="rId6"/>
  </sheets>
  <definedNames>
    <definedName function="false" hidden="false" localSheetId="3" name="_xlnm.Print_Titles" vbProcedure="false">'2.d. Pénzf.megv.beruh.,felúj.'!$2:$2</definedName>
    <definedName function="false" hidden="false" localSheetId="0" name="_xlnm.Print_Area" vbProcedure="false">'2a. Kiadások intézményenként'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4">
  <si>
    <t xml:space="preserve">Megnevezés</t>
  </si>
  <si>
    <t xml:space="preserve">     Személyi juttatás</t>
  </si>
  <si>
    <t xml:space="preserve">Járulékok </t>
  </si>
  <si>
    <t xml:space="preserve">Dologi kiadás</t>
  </si>
  <si>
    <t xml:space="preserve">Pénzeszköz átadás</t>
  </si>
  <si>
    <t xml:space="preserve">Ellátottak pénzbeni jutt.</t>
  </si>
  <si>
    <t xml:space="preserve">Beruházás, felújítás</t>
  </si>
  <si>
    <t xml:space="preserve">Összes kiadás</t>
  </si>
  <si>
    <t xml:space="preserve">Eredeti</t>
  </si>
  <si>
    <t xml:space="preserve">Módosított</t>
  </si>
  <si>
    <t xml:space="preserve">Telj.</t>
  </si>
  <si>
    <t xml:space="preserve">%</t>
  </si>
  <si>
    <t xml:space="preserve">Városgondnokság</t>
  </si>
  <si>
    <t xml:space="preserve">Dr.Szarka Ö.Egyesített Eü.Int.</t>
  </si>
  <si>
    <t xml:space="preserve">GAMESZ és intézményei</t>
  </si>
  <si>
    <t xml:space="preserve">GAMESZ</t>
  </si>
  <si>
    <t xml:space="preserve">Óvodák Igazgatósága </t>
  </si>
  <si>
    <t xml:space="preserve">Művelődési Központ </t>
  </si>
  <si>
    <t xml:space="preserve">Városi Könyvt.és Inf.Kp.</t>
  </si>
  <si>
    <t xml:space="preserve">Védőnői Szolgálat</t>
  </si>
  <si>
    <t xml:space="preserve">GAMESZ és int. összesen:</t>
  </si>
  <si>
    <t xml:space="preserve">Alkotóház</t>
  </si>
  <si>
    <t xml:space="preserve">Tűzoltóság</t>
  </si>
  <si>
    <t xml:space="preserve">Intézmény összesen</t>
  </si>
  <si>
    <t xml:space="preserve">Polgármesteri Hivatal</t>
  </si>
  <si>
    <t xml:space="preserve">Segélyezés szakfeladat</t>
  </si>
  <si>
    <t xml:space="preserve">Polgári védelem szakfeladat</t>
  </si>
  <si>
    <t xml:space="preserve">Lapkiadás szakfeladat (média)</t>
  </si>
  <si>
    <t xml:space="preserve">Igazgatás szakfeladat</t>
  </si>
  <si>
    <t xml:space="preserve">Képviselő-testület</t>
  </si>
  <si>
    <t xml:space="preserve">Sportcélú kifizetések</t>
  </si>
  <si>
    <t xml:space="preserve">Cigány Kisebbségi Önkormányzat</t>
  </si>
  <si>
    <t xml:space="preserve">Fürdők, strandok szakfeladat</t>
  </si>
  <si>
    <t xml:space="preserve">Egyéb támogatás össz.</t>
  </si>
  <si>
    <t xml:space="preserve">  - Működés</t>
  </si>
  <si>
    <t xml:space="preserve">  - Felhalmozás </t>
  </si>
  <si>
    <t xml:space="preserve">Vagyongazdálkodás</t>
  </si>
  <si>
    <t xml:space="preserve">Települési hulladék kezelés, köztiszta-
sági tevékenység (Homokhátság)</t>
  </si>
  <si>
    <t xml:space="preserve">Közvilágítás</t>
  </si>
  <si>
    <t xml:space="preserve"> Dr. Szarka Ödön Eü. Kft.</t>
  </si>
  <si>
    <t xml:space="preserve">Kistérségi Társulásnak átadott Szoc. 
Ell. Int. miatt</t>
  </si>
  <si>
    <t xml:space="preserve">Kistérségi Társulásnak átadott - Normatvía + kamat                                   </t>
  </si>
  <si>
    <t xml:space="preserve">                                                   - Szoc. Ell. Int.</t>
  </si>
  <si>
    <t xml:space="preserve">                                                  - Ált. Iskola</t>
  </si>
  <si>
    <t xml:space="preserve">Ogy. képviselő válsztás </t>
  </si>
  <si>
    <t xml:space="preserve">Önkormányzati képviselő választás</t>
  </si>
  <si>
    <t xml:space="preserve">Likvid hitel, bérhitel</t>
  </si>
  <si>
    <t xml:space="preserve">Pedagógiai szakmai szolgáltatás</t>
  </si>
  <si>
    <t xml:space="preserve">Kerékpárút építés</t>
  </si>
  <si>
    <t xml:space="preserve">Foglalkoztatási partnerség</t>
  </si>
  <si>
    <t xml:space="preserve">Máshova nem sorolható egyéb szolgáltatás</t>
  </si>
  <si>
    <t xml:space="preserve">Polgármesteri Hivatal összesen:</t>
  </si>
  <si>
    <t xml:space="preserve">Intézményfinanszírozás</t>
  </si>
  <si>
    <t xml:space="preserve">Önkormányzat összesen:</t>
  </si>
  <si>
    <t xml:space="preserve">Csongrád Város Önkormányzata</t>
  </si>
  <si>
    <t xml:space="preserve">2/b. számú melléklet</t>
  </si>
  <si>
    <t xml:space="preserve">2009. évi gépjárműadóból, kommunális adóból és idegenforgami 
adóból megvalósult feladatok részletezése (Városgondnokság)</t>
  </si>
  <si>
    <t xml:space="preserve">adatok e Ft-ban</t>
  </si>
  <si>
    <t xml:space="preserve">Kommunális adóból előirányzat /18.000 eFt/</t>
  </si>
  <si>
    <t xml:space="preserve">Áttateü. telep:</t>
  </si>
  <si>
    <t xml:space="preserve">Parkfenntartási munkák</t>
  </si>
  <si>
    <t xml:space="preserve">Köztér, holladék elhelyezése:</t>
  </si>
  <si>
    <t xml:space="preserve">Köztér, fák növényvédeleme:</t>
  </si>
  <si>
    <t xml:space="preserve">Balesetveszélyes fanyesés:</t>
  </si>
  <si>
    <t xml:space="preserve">Köztér, rágcsálóirtás:</t>
  </si>
  <si>
    <t xml:space="preserve">Szúnyogírtás:</t>
  </si>
  <si>
    <t xml:space="preserve">Csapadékcsatorna mosatása:</t>
  </si>
  <si>
    <t xml:space="preserve">Összesen: </t>
  </si>
  <si>
    <t xml:space="preserve"> </t>
  </si>
  <si>
    <t xml:space="preserve">Gépjárműadóból előirányzat /12.000 eFt/</t>
  </si>
  <si>
    <t xml:space="preserve">Aszfaltburk. kátyúzás:</t>
  </si>
  <si>
    <t xml:space="preserve">Akadálymentesítés</t>
  </si>
  <si>
    <t xml:space="preserve">Külter., és belterületi utak karb., téli özeme:</t>
  </si>
  <si>
    <t xml:space="preserve">KRESZ táblák kihelyezése:</t>
  </si>
  <si>
    <t xml:space="preserve">Útburkolati jelfestés:</t>
  </si>
  <si>
    <t xml:space="preserve">Járdafelújítás:</t>
  </si>
  <si>
    <t xml:space="preserve">Kőtörés:</t>
  </si>
  <si>
    <t xml:space="preserve">Összesen</t>
  </si>
  <si>
    <t xml:space="preserve">Idegenforgalmi adból előirányzat /3.500 eFt/</t>
  </si>
  <si>
    <t xml:space="preserve">Körös-torok fenntartása</t>
  </si>
  <si>
    <t xml:space="preserve">Közvetett költségek</t>
  </si>
  <si>
    <t xml:space="preserve">Karbantartás</t>
  </si>
  <si>
    <t xml:space="preserve">Gépkocsi</t>
  </si>
  <si>
    <t xml:space="preserve">Élelm.</t>
  </si>
  <si>
    <t xml:space="preserve">Hullad.ég.</t>
  </si>
  <si>
    <t xml:space="preserve">Konyha</t>
  </si>
  <si>
    <t xml:space="preserve">Kp.irány</t>
  </si>
  <si>
    <t xml:space="preserve">Int.irány</t>
  </si>
  <si>
    <t xml:space="preserve">Épület</t>
  </si>
  <si>
    <t xml:space="preserve">Egyéb sz.</t>
  </si>
  <si>
    <t xml:space="preserve">Kazán</t>
  </si>
  <si>
    <t xml:space="preserve">Mosoda</t>
  </si>
  <si>
    <t xml:space="preserve">Dr. Szarka Ödön E.Eü.Int.</t>
  </si>
  <si>
    <t xml:space="preserve">Intézmény/feladat</t>
  </si>
  <si>
    <t xml:space="preserve">Összeg e Ft-ban</t>
  </si>
  <si>
    <t xml:space="preserve">Hidrorlikus tolólap beszerzése</t>
  </si>
  <si>
    <t xml:space="preserve">Vízzáró akna</t>
  </si>
  <si>
    <t xml:space="preserve">Jármű</t>
  </si>
  <si>
    <t xml:space="preserve">felújítás</t>
  </si>
  <si>
    <t xml:space="preserve">Lombszívó motor</t>
  </si>
  <si>
    <t xml:space="preserve">Földgyalu</t>
  </si>
  <si>
    <t xml:space="preserve">Multicar SCARAB felújítás </t>
  </si>
  <si>
    <t xml:space="preserve">LADA NIVA felújítás</t>
  </si>
  <si>
    <t xml:space="preserve">New Holland LP. 115 tip</t>
  </si>
  <si>
    <t xml:space="preserve">a.) Beszerzés Művelődési Központ:                         -programok</t>
  </si>
  <si>
    <t xml:space="preserve">                                                                                       - számítástechinaki eszközök</t>
  </si>
  <si>
    <t xml:space="preserve">                                                                                      - gép beszerzés</t>
  </si>
  <si>
    <t xml:space="preserve">Gamesz  - programok</t>
  </si>
  <si>
    <t xml:space="preserve">              -  programok</t>
  </si>
  <si>
    <r>
      <rPr>
        <b val="true"/>
        <sz val="10"/>
        <rFont val="Times New Roman"/>
        <family val="1"/>
      </rPr>
      <t xml:space="preserve">             </t>
    </r>
    <r>
      <rPr>
        <sz val="10"/>
        <rFont val="Times New Roman"/>
        <family val="1"/>
      </rPr>
      <t xml:space="preserve"> - gk. lízing</t>
    </r>
  </si>
  <si>
    <r>
      <rPr>
        <b val="true"/>
        <sz val="10"/>
        <rFont val="Times New Roman"/>
        <family val="1"/>
      </rPr>
      <t xml:space="preserve">          </t>
    </r>
    <r>
      <rPr>
        <sz val="10"/>
        <rFont val="Times New Roman"/>
        <family val="1"/>
      </rPr>
      <t xml:space="preserve">    - gépi berendezés</t>
    </r>
  </si>
  <si>
    <t xml:space="preserve">Városi Könyvátár (Programok)</t>
  </si>
  <si>
    <t xml:space="preserve">Védőni Szolgálat (gépi berendezés) </t>
  </si>
  <si>
    <t xml:space="preserve">számítástechnikai eszközök</t>
  </si>
  <si>
    <t xml:space="preserve">programok</t>
  </si>
  <si>
    <t xml:space="preserve">Csongrádi Tűzoltóság:</t>
  </si>
  <si>
    <t xml:space="preserve">Beruházások</t>
  </si>
  <si>
    <t xml:space="preserve">Ügyv. számtech. eszközök</t>
  </si>
  <si>
    <t xml:space="preserve">(projektor, LCD monitor)</t>
  </si>
  <si>
    <t xml:space="preserve">Kazán, mobiltelefon</t>
  </si>
  <si>
    <t xml:space="preserve">Épület felújítás (ajtók cseréje, fűtés átalakítás)</t>
  </si>
  <si>
    <t xml:space="preserve">Összesen:</t>
  </si>
  <si>
    <t xml:space="preserve">Intézmények összesen:</t>
  </si>
  <si>
    <t xml:space="preserve">POLGÁRMESTERI HIVATAL:</t>
  </si>
  <si>
    <t xml:space="preserve">Igazgatás szakfeladat:</t>
  </si>
  <si>
    <t xml:space="preserve">Irattartós pultos asztal</t>
  </si>
  <si>
    <t xml:space="preserve">2 db számítógép vás.</t>
  </si>
  <si>
    <t xml:space="preserve">Vagyongazdálkodás szakfeladat:</t>
  </si>
  <si>
    <t xml:space="preserve">Parkoló kialakítása Tulipán u. </t>
  </si>
  <si>
    <t xml:space="preserve">PH épület felújítása</t>
  </si>
  <si>
    <t xml:space="preserve">Ford Ranger</t>
  </si>
  <si>
    <t xml:space="preserve">Fiat Linea</t>
  </si>
  <si>
    <t xml:space="preserve">Holtág rehabilitáció DAOP</t>
  </si>
  <si>
    <t xml:space="preserve">Piroska téri piac bekerítése</t>
  </si>
  <si>
    <t xml:space="preserve">Önkormányzati lakás felújítása</t>
  </si>
  <si>
    <t xml:space="preserve">Ipari Park porta felújítása</t>
  </si>
  <si>
    <t xml:space="preserve">Bérlemények felújítása</t>
  </si>
  <si>
    <t xml:space="preserve">Belterületi utak DAOP</t>
  </si>
  <si>
    <t xml:space="preserve">Bokrosi PH burkolás</t>
  </si>
  <si>
    <t xml:space="preserve">0299/36 hrsz. ingatlan vételár</t>
  </si>
  <si>
    <t xml:space="preserve">Ének-Zenei Ált. Isk. vizesblokk felújítása</t>
  </si>
  <si>
    <t xml:space="preserve">Gyalogjárdák felújítása "Út a mukába"</t>
  </si>
  <si>
    <t xml:space="preserve">Csapadékvíz hálozat tervezés</t>
  </si>
  <si>
    <t xml:space="preserve">451-es számú út mellett kerékpárút</t>
  </si>
  <si>
    <t xml:space="preserve">Gyógyfürdő felújítása</t>
  </si>
  <si>
    <t xml:space="preserve">Templom utcai "Mesevár" Bölcsőde fejlesztése</t>
  </si>
  <si>
    <t xml:space="preserve">Kossuth L. Ált. Isk. vizesblokk felújítása</t>
  </si>
  <si>
    <t xml:space="preserve">Fogyatékos Otthon épület átalakítása</t>
  </si>
  <si>
    <t xml:space="preserve">Turisztikai on-line kiadvány </t>
  </si>
  <si>
    <t xml:space="preserve">Szennyvíztisztító telep bővítése</t>
  </si>
  <si>
    <t xml:space="preserve">Tűzoltósági felszerelések vásárlása</t>
  </si>
  <si>
    <t xml:space="preserve">Bercsényi u. 4. szám alatti ingatlan vásárlása</t>
  </si>
  <si>
    <t xml:space="preserve">Belterület belvízrendezés</t>
  </si>
  <si>
    <t xml:space="preserve">Bihari J. u. 65. ingatlan vásárlása</t>
  </si>
  <si>
    <t xml:space="preserve">Pázmány P. u. telkek kialakítása</t>
  </si>
  <si>
    <t xml:space="preserve">Játszótéri eszközök vás. Rigó Alajos Ált. Isk.</t>
  </si>
  <si>
    <t xml:space="preserve">Útfelújítás - Fövenyi utca</t>
  </si>
  <si>
    <t xml:space="preserve">Bihari, Vadnai utca útburkolat felújítás</t>
  </si>
  <si>
    <t xml:space="preserve">Hunyadi, Dózsa Gy. tér felújítás</t>
  </si>
  <si>
    <t xml:space="preserve">Cs-B. Árpád vezér út felújítás</t>
  </si>
  <si>
    <t xml:space="preserve">Mária út felújítása </t>
  </si>
  <si>
    <t xml:space="preserve">Bökényi utak, központi utak felújítása</t>
  </si>
  <si>
    <t xml:space="preserve">Gyalogjárdák felújítása</t>
  </si>
  <si>
    <t xml:space="preserve">Személyfelvonó Kossuth tér 7., Justh Gy. u. 2/b tervkészítés</t>
  </si>
  <si>
    <t xml:space="preserve">Uszoda hőtechnika korszerűsítése</t>
  </si>
  <si>
    <t xml:space="preserve">Gyalogtúra tervezési útvonal</t>
  </si>
  <si>
    <t xml:space="preserve">Fejlesztési hitel törlesztés</t>
  </si>
  <si>
    <t xml:space="preserve">Munkahelyteremtő támogatás nyújtása</t>
  </si>
  <si>
    <t xml:space="preserve">Telek vásárlás</t>
  </si>
  <si>
    <t xml:space="preserve">Szentháromság téri park felúj. terv dokumentáció</t>
  </si>
  <si>
    <t xml:space="preserve">101875 hrsz. beépítetlen terület vásárlás</t>
  </si>
  <si>
    <t xml:space="preserve">DAOP 1.1.1.A Ipari Park marketing és üzleti terv</t>
  </si>
  <si>
    <t xml:space="preserve">Körös-torok faházak felújítása</t>
  </si>
  <si>
    <t xml:space="preserve">Dr. Szarka Ödön rendelő felújítása</t>
  </si>
  <si>
    <t xml:space="preserve">Nyíl u. és Katona J. u. aszfaltozás</t>
  </si>
  <si>
    <t xml:space="preserve">Gyalogátkelőhely létesítése Ápoló Otthon</t>
  </si>
  <si>
    <t xml:space="preserve">Kerkékpárút Tisza jobb parti töltés közbeszerzés</t>
  </si>
  <si>
    <t xml:space="preserve">Művelődési Központ átalakítása</t>
  </si>
  <si>
    <t xml:space="preserve">Ipari terület vásárlása</t>
  </si>
  <si>
    <t xml:space="preserve">Belvárosi útrekonstukció geodézia</t>
  </si>
  <si>
    <t xml:space="preserve">Síp u. 3-5. felújítás</t>
  </si>
  <si>
    <t xml:space="preserve">Város rehabilitáció</t>
  </si>
  <si>
    <t xml:space="preserve">Sport szakfeladat</t>
  </si>
  <si>
    <t xml:space="preserve">Strand sportpálya kialakítása</t>
  </si>
  <si>
    <t xml:space="preserve">Homokhátsági Regionális Hulladéklerakó szakfeladat</t>
  </si>
  <si>
    <t xml:space="preserve">Régészet Homokhátság el nem számolható</t>
  </si>
  <si>
    <t xml:space="preserve">Hulladéklerakó ISPA</t>
  </si>
  <si>
    <t xml:space="preserve">Homokhátsági el nem számolható</t>
  </si>
  <si>
    <t xml:space="preserve">KEOP Homokhátság</t>
  </si>
  <si>
    <t xml:space="preserve">Egyéb szervek támogatása szakfeladat</t>
  </si>
  <si>
    <t xml:space="preserve">Külső bizottsági tagoknak laptop vásárlása </t>
  </si>
  <si>
    <t xml:space="preserve">Lakásépítési kölcsön </t>
  </si>
  <si>
    <t xml:space="preserve">Közvetett támogatásokat tartalmazó kimutatás 2009.</t>
  </si>
  <si>
    <t xml:space="preserve">(szöveges indokolással)</t>
  </si>
  <si>
    <r>
      <rPr>
        <b val="true"/>
        <sz val="12"/>
        <rFont val="Times New Roman"/>
        <family val="1"/>
        <charset val="238"/>
      </rPr>
      <t xml:space="preserve">1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mmunális adó elengedés</t>
    </r>
  </si>
  <si>
    <t xml:space="preserve">Helyi rendelet alapján, a szükséges nyilatkozatok benyújtása után</t>
  </si>
  <si>
    <r>
      <rPr>
        <sz val="12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 </t>
    </r>
    <r>
      <rPr>
        <sz val="12"/>
        <rFont val="Times New Roman"/>
        <family val="1"/>
        <charset val="238"/>
      </rPr>
      <t xml:space="preserve">70 éven felüliek esetében</t>
    </r>
  </si>
  <si>
    <t xml:space="preserve">80 fő</t>
  </si>
  <si>
    <r>
      <rPr>
        <sz val="12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 </t>
    </r>
    <r>
      <rPr>
        <sz val="12"/>
        <rFont val="Times New Roman"/>
        <family val="1"/>
        <charset val="238"/>
      </rPr>
      <t xml:space="preserve">3 vagy több gyermeket nevelő családok esetében</t>
    </r>
  </si>
  <si>
    <t xml:space="preserve">53 fő</t>
  </si>
  <si>
    <r>
      <rPr>
        <sz val="12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 </t>
    </r>
    <r>
      <rPr>
        <sz val="12"/>
        <rFont val="Times New Roman"/>
        <family val="1"/>
        <charset val="238"/>
      </rPr>
      <t xml:space="preserve">Kommunális beruházás miatt</t>
    </r>
  </si>
  <si>
    <t xml:space="preserve">104 fő</t>
  </si>
  <si>
    <t xml:space="preserve">Méltányosság gyakorlása miatt (jegyzői hatáskör)</t>
  </si>
  <si>
    <t xml:space="preserve">63 fő</t>
  </si>
  <si>
    <r>
      <rPr>
        <b val="true"/>
        <sz val="12"/>
        <rFont val="Times New Roman"/>
        <family val="1"/>
        <charset val="238"/>
      </rPr>
      <t xml:space="preserve">2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Gépjárműadó</t>
    </r>
  </si>
  <si>
    <t xml:space="preserve">Mozgáskorlátozottak esetében (orvosi igazolás alapján)</t>
  </si>
  <si>
    <t xml:space="preserve">257 fő</t>
  </si>
  <si>
    <t xml:space="preserve">2.685</t>
  </si>
  <si>
    <t xml:space="preserve">Méltányosság gyakorlása következtében (jegyzői hatáskör)</t>
  </si>
  <si>
    <t xml:space="preserve">1 fő</t>
  </si>
  <si>
    <r>
      <rPr>
        <b val="true"/>
        <sz val="12"/>
        <rFont val="Times New Roman"/>
        <family val="1"/>
        <charset val="238"/>
      </rPr>
      <t xml:space="preserve">3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Iparűzési adó</t>
    </r>
  </si>
  <si>
    <t xml:space="preserve">-2 millió Ft alatti adómentesség 2009-re tétel</t>
  </si>
  <si>
    <t xml:space="preserve">Helyi adók összesen:</t>
  </si>
  <si>
    <t xml:space="preserve">1.2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#,##0.0"/>
    <numFmt numFmtId="169" formatCode="General"/>
    <numFmt numFmtId="170" formatCode="@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</font>
    <font>
      <sz val="12"/>
      <name val="Arial"/>
      <family val="0"/>
      <charset val="238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"/>
      <family val="1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</font>
    <font>
      <i val="true"/>
      <u val="singl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U38" activePane="bottomRight" state="frozen"/>
      <selection pane="topLeft" activeCell="A1" activeCellId="0" sqref="A1"/>
      <selection pane="topRight" activeCell="U1" activeCellId="0" sqref="U1"/>
      <selection pane="bottomLeft" activeCell="A38" activeCellId="0" sqref="A38"/>
      <selection pane="bottomRight" activeCell="Z2" activeCellId="0" sqref="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3" min="2" style="1" width="11.7"/>
    <col collapsed="false" customWidth="true" hidden="false" outlineLevel="0" max="4" min="4" style="2" width="11.7"/>
    <col collapsed="false" customWidth="true" hidden="false" outlineLevel="0" max="6" min="5" style="1" width="11.7"/>
    <col collapsed="false" customWidth="true" hidden="false" outlineLevel="0" max="7" min="7" style="2" width="11.7"/>
    <col collapsed="false" customWidth="true" hidden="false" outlineLevel="0" max="23" min="8" style="1" width="11.7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3" t="s">
        <v>0</v>
      </c>
      <c r="B1" s="4" t="s">
        <v>1</v>
      </c>
      <c r="C1" s="4"/>
      <c r="D1" s="4"/>
      <c r="E1" s="4" t="s">
        <v>2</v>
      </c>
      <c r="F1" s="4"/>
      <c r="G1" s="4"/>
      <c r="H1" s="4" t="s">
        <v>3</v>
      </c>
      <c r="I1" s="4"/>
      <c r="J1" s="4"/>
      <c r="K1" s="4" t="s">
        <v>4</v>
      </c>
      <c r="L1" s="4"/>
      <c r="M1" s="4"/>
      <c r="N1" s="4" t="s">
        <v>5</v>
      </c>
      <c r="O1" s="4"/>
      <c r="P1" s="4"/>
      <c r="Q1" s="4" t="s">
        <v>6</v>
      </c>
      <c r="R1" s="4"/>
      <c r="S1" s="4"/>
      <c r="T1" s="5" t="s">
        <v>7</v>
      </c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5.95" hidden="false" customHeight="true" outlineLevel="0" collapsed="false">
      <c r="A2" s="7"/>
      <c r="B2" s="8" t="s">
        <v>8</v>
      </c>
      <c r="C2" s="8" t="s">
        <v>9</v>
      </c>
      <c r="D2" s="8" t="s">
        <v>10</v>
      </c>
      <c r="E2" s="8" t="s">
        <v>8</v>
      </c>
      <c r="F2" s="8" t="s">
        <v>9</v>
      </c>
      <c r="G2" s="8" t="s">
        <v>10</v>
      </c>
      <c r="H2" s="8" t="s">
        <v>8</v>
      </c>
      <c r="I2" s="8" t="s">
        <v>9</v>
      </c>
      <c r="J2" s="8" t="s">
        <v>10</v>
      </c>
      <c r="K2" s="8" t="s">
        <v>8</v>
      </c>
      <c r="L2" s="8" t="s">
        <v>9</v>
      </c>
      <c r="M2" s="8" t="s">
        <v>10</v>
      </c>
      <c r="N2" s="8" t="s">
        <v>8</v>
      </c>
      <c r="O2" s="8" t="s">
        <v>9</v>
      </c>
      <c r="P2" s="8" t="s">
        <v>10</v>
      </c>
      <c r="Q2" s="8" t="s">
        <v>8</v>
      </c>
      <c r="R2" s="8" t="s">
        <v>9</v>
      </c>
      <c r="S2" s="8" t="s">
        <v>10</v>
      </c>
      <c r="T2" s="8" t="s">
        <v>8</v>
      </c>
      <c r="U2" s="8" t="s">
        <v>9</v>
      </c>
      <c r="V2" s="8" t="s">
        <v>10</v>
      </c>
      <c r="W2" s="9" t="s">
        <v>11</v>
      </c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s="12" customFormat="true" ht="15.95" hidden="false" customHeight="true" outlineLevel="0" collapsed="false">
      <c r="A3" s="10" t="n">
        <v>1</v>
      </c>
      <c r="B3" s="11" t="n">
        <v>2</v>
      </c>
      <c r="C3" s="11" t="n">
        <v>3</v>
      </c>
      <c r="D3" s="11" t="n">
        <v>4</v>
      </c>
      <c r="E3" s="11" t="n">
        <v>6</v>
      </c>
      <c r="F3" s="11" t="n">
        <v>7</v>
      </c>
      <c r="G3" s="11" t="n">
        <v>8</v>
      </c>
      <c r="H3" s="11" t="n">
        <v>9</v>
      </c>
      <c r="I3" s="11" t="n">
        <v>10</v>
      </c>
      <c r="J3" s="11" t="n">
        <v>11</v>
      </c>
      <c r="K3" s="11" t="n">
        <v>12</v>
      </c>
      <c r="L3" s="11" t="n">
        <v>13</v>
      </c>
      <c r="M3" s="11" t="n">
        <v>14</v>
      </c>
      <c r="N3" s="11" t="n">
        <v>15</v>
      </c>
      <c r="O3" s="11" t="n">
        <v>16</v>
      </c>
      <c r="P3" s="11" t="n">
        <v>17</v>
      </c>
      <c r="Q3" s="11" t="n">
        <v>18</v>
      </c>
      <c r="R3" s="11" t="n">
        <v>19</v>
      </c>
      <c r="S3" s="11" t="n">
        <v>20</v>
      </c>
      <c r="T3" s="11" t="n">
        <v>21</v>
      </c>
      <c r="U3" s="11" t="n">
        <v>22</v>
      </c>
      <c r="V3" s="11" t="n">
        <v>23</v>
      </c>
      <c r="W3" s="11" t="n">
        <v>24</v>
      </c>
    </row>
    <row r="4" customFormat="false" ht="15.95" hidden="false" customHeight="true" outlineLevel="0" collapsed="false">
      <c r="A4" s="13" t="s">
        <v>12</v>
      </c>
      <c r="B4" s="14" t="n">
        <v>77756</v>
      </c>
      <c r="C4" s="14" t="n">
        <v>99939</v>
      </c>
      <c r="D4" s="14" t="n">
        <v>99050</v>
      </c>
      <c r="E4" s="15" t="n">
        <v>25813</v>
      </c>
      <c r="F4" s="15" t="n">
        <v>27119</v>
      </c>
      <c r="G4" s="14" t="n">
        <v>26378</v>
      </c>
      <c r="H4" s="15" t="n">
        <v>71207</v>
      </c>
      <c r="I4" s="15" t="n">
        <v>91191</v>
      </c>
      <c r="J4" s="15" t="n">
        <v>91141</v>
      </c>
      <c r="K4" s="14"/>
      <c r="L4" s="14"/>
      <c r="M4" s="14"/>
      <c r="N4" s="14"/>
      <c r="O4" s="14"/>
      <c r="P4" s="14"/>
      <c r="Q4" s="14"/>
      <c r="R4" s="14" t="n">
        <v>1806</v>
      </c>
      <c r="S4" s="14" t="n">
        <v>1805</v>
      </c>
      <c r="T4" s="15" t="n">
        <v>174776</v>
      </c>
      <c r="U4" s="15" t="n">
        <v>220055</v>
      </c>
      <c r="V4" s="15" t="n">
        <v>218374</v>
      </c>
      <c r="W4" s="16" t="n">
        <v>99.24</v>
      </c>
    </row>
    <row r="5" customFormat="false" ht="15.95" hidden="false" customHeight="true" outlineLevel="0" collapsed="false">
      <c r="A5" s="17" t="s">
        <v>13</v>
      </c>
      <c r="B5" s="18" t="n">
        <v>34970</v>
      </c>
      <c r="C5" s="18" t="n">
        <v>33856</v>
      </c>
      <c r="D5" s="18" t="n">
        <v>33856</v>
      </c>
      <c r="E5" s="19" t="n">
        <v>11316</v>
      </c>
      <c r="F5" s="19" t="n">
        <v>11115</v>
      </c>
      <c r="G5" s="18" t="n">
        <v>11115</v>
      </c>
      <c r="H5" s="19" t="n">
        <v>18684</v>
      </c>
      <c r="I5" s="19" t="n">
        <v>27690</v>
      </c>
      <c r="J5" s="19" t="n">
        <v>27690</v>
      </c>
      <c r="K5" s="18"/>
      <c r="L5" s="18" t="n">
        <v>1</v>
      </c>
      <c r="M5" s="18" t="n">
        <v>1</v>
      </c>
      <c r="N5" s="18"/>
      <c r="O5" s="18"/>
      <c r="P5" s="18"/>
      <c r="Q5" s="18"/>
      <c r="R5" s="18"/>
      <c r="S5" s="18"/>
      <c r="T5" s="19" t="n">
        <v>64970</v>
      </c>
      <c r="U5" s="19" t="n">
        <v>72662</v>
      </c>
      <c r="V5" s="19" t="n">
        <v>72662</v>
      </c>
      <c r="W5" s="20" t="n">
        <v>100</v>
      </c>
    </row>
    <row r="6" customFormat="false" ht="15.95" hidden="false" customHeight="true" outlineLevel="0" collapsed="false">
      <c r="A6" s="17" t="s">
        <v>1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9"/>
      <c r="U6" s="19"/>
      <c r="V6" s="21"/>
      <c r="W6" s="20"/>
    </row>
    <row r="7" customFormat="false" ht="15.95" hidden="false" customHeight="true" outlineLevel="0" collapsed="false">
      <c r="A7" s="22" t="s">
        <v>15</v>
      </c>
      <c r="B7" s="19" t="n">
        <v>167478</v>
      </c>
      <c r="C7" s="19" t="n">
        <v>184315</v>
      </c>
      <c r="D7" s="18" t="n">
        <v>184315</v>
      </c>
      <c r="E7" s="19" t="n">
        <v>55501</v>
      </c>
      <c r="F7" s="19" t="n">
        <v>56727</v>
      </c>
      <c r="G7" s="18" t="n">
        <v>56727</v>
      </c>
      <c r="H7" s="19" t="n">
        <v>203781</v>
      </c>
      <c r="I7" s="19" t="n">
        <v>218138</v>
      </c>
      <c r="J7" s="19" t="n">
        <v>218225</v>
      </c>
      <c r="K7" s="18"/>
      <c r="L7" s="18" t="n">
        <v>45</v>
      </c>
      <c r="M7" s="18" t="n">
        <v>45</v>
      </c>
      <c r="N7" s="18"/>
      <c r="O7" s="19"/>
      <c r="P7" s="19"/>
      <c r="Q7" s="18"/>
      <c r="R7" s="18" t="n">
        <v>1274</v>
      </c>
      <c r="S7" s="18" t="n">
        <v>1274</v>
      </c>
      <c r="T7" s="19" t="n">
        <v>426760</v>
      </c>
      <c r="U7" s="19" t="n">
        <v>460499</v>
      </c>
      <c r="V7" s="19" t="n">
        <v>460586</v>
      </c>
      <c r="W7" s="20" t="n">
        <v>100</v>
      </c>
    </row>
    <row r="8" customFormat="false" ht="15.95" hidden="false" customHeight="true" outlineLevel="0" collapsed="false">
      <c r="A8" s="22" t="s">
        <v>16</v>
      </c>
      <c r="B8" s="19" t="n">
        <v>179406</v>
      </c>
      <c r="C8" s="19" t="n">
        <v>206973</v>
      </c>
      <c r="D8" s="18" t="n">
        <v>206973</v>
      </c>
      <c r="E8" s="19" t="n">
        <v>58728</v>
      </c>
      <c r="F8" s="19" t="n">
        <v>63378</v>
      </c>
      <c r="G8" s="18" t="n">
        <v>63378</v>
      </c>
      <c r="H8" s="19" t="n">
        <v>18640</v>
      </c>
      <c r="I8" s="19" t="n">
        <v>19685</v>
      </c>
      <c r="J8" s="19" t="n">
        <v>19674</v>
      </c>
      <c r="K8" s="18"/>
      <c r="L8" s="18"/>
      <c r="M8" s="18"/>
      <c r="N8" s="18"/>
      <c r="O8" s="19"/>
      <c r="P8" s="19"/>
      <c r="Q8" s="18"/>
      <c r="R8" s="18"/>
      <c r="S8" s="18"/>
      <c r="T8" s="19" t="n">
        <v>25774</v>
      </c>
      <c r="U8" s="19" t="n">
        <v>290036</v>
      </c>
      <c r="V8" s="19" t="n">
        <v>290025</v>
      </c>
      <c r="W8" s="20" t="n">
        <v>100</v>
      </c>
    </row>
    <row r="9" customFormat="false" ht="15.95" hidden="false" customHeight="true" outlineLevel="0" collapsed="false">
      <c r="A9" s="22" t="s">
        <v>17</v>
      </c>
      <c r="B9" s="19" t="n">
        <v>20849</v>
      </c>
      <c r="C9" s="19" t="n">
        <v>26799</v>
      </c>
      <c r="D9" s="18" t="n">
        <v>26799</v>
      </c>
      <c r="E9" s="19" t="n">
        <v>6840</v>
      </c>
      <c r="F9" s="19" t="n">
        <v>7194</v>
      </c>
      <c r="G9" s="18" t="n">
        <v>7194</v>
      </c>
      <c r="H9" s="19" t="n">
        <v>11224</v>
      </c>
      <c r="I9" s="19" t="n">
        <v>41925</v>
      </c>
      <c r="J9" s="19" t="n">
        <v>34197</v>
      </c>
      <c r="K9" s="18"/>
      <c r="L9" s="18" t="n">
        <v>3662</v>
      </c>
      <c r="M9" s="18" t="n">
        <v>3662</v>
      </c>
      <c r="N9" s="18"/>
      <c r="O9" s="19"/>
      <c r="P9" s="19"/>
      <c r="Q9" s="18"/>
      <c r="R9" s="18" t="n">
        <v>835</v>
      </c>
      <c r="S9" s="18" t="n">
        <v>831</v>
      </c>
      <c r="T9" s="19" t="n">
        <v>38913</v>
      </c>
      <c r="U9" s="19" t="n">
        <v>80415</v>
      </c>
      <c r="V9" s="19" t="n">
        <v>72683</v>
      </c>
      <c r="W9" s="20" t="n">
        <v>90.38</v>
      </c>
    </row>
    <row r="10" customFormat="false" ht="15.95" hidden="false" customHeight="true" outlineLevel="0" collapsed="false">
      <c r="A10" s="22" t="s">
        <v>18</v>
      </c>
      <c r="B10" s="19" t="n">
        <v>22036</v>
      </c>
      <c r="C10" s="19" t="n">
        <v>24602</v>
      </c>
      <c r="D10" s="18" t="n">
        <v>24435</v>
      </c>
      <c r="E10" s="19" t="n">
        <v>7236</v>
      </c>
      <c r="F10" s="19" t="n">
        <v>7261</v>
      </c>
      <c r="G10" s="18" t="n">
        <v>7081</v>
      </c>
      <c r="H10" s="19" t="n">
        <v>7522</v>
      </c>
      <c r="I10" s="19" t="n">
        <v>21882</v>
      </c>
      <c r="J10" s="19" t="n">
        <v>14944</v>
      </c>
      <c r="K10" s="18"/>
      <c r="L10" s="18" t="n">
        <v>375</v>
      </c>
      <c r="M10" s="18" t="n">
        <v>375</v>
      </c>
      <c r="N10" s="18"/>
      <c r="O10" s="18"/>
      <c r="P10" s="18"/>
      <c r="Q10" s="18"/>
      <c r="R10" s="19" t="n">
        <v>250</v>
      </c>
      <c r="S10" s="19" t="n">
        <v>250</v>
      </c>
      <c r="T10" s="19" t="n">
        <v>36794</v>
      </c>
      <c r="U10" s="19" t="n">
        <v>54370</v>
      </c>
      <c r="V10" s="19" t="n">
        <v>47085</v>
      </c>
      <c r="W10" s="20" t="n">
        <v>86.6</v>
      </c>
    </row>
    <row r="11" customFormat="false" ht="15.95" hidden="false" customHeight="true" outlineLevel="0" collapsed="false">
      <c r="A11" s="22" t="s">
        <v>19</v>
      </c>
      <c r="B11" s="19" t="n">
        <v>10457</v>
      </c>
      <c r="C11" s="19" t="n">
        <v>10896</v>
      </c>
      <c r="D11" s="18" t="n">
        <v>10169</v>
      </c>
      <c r="E11" s="19" t="n">
        <v>3412</v>
      </c>
      <c r="F11" s="19" t="n">
        <v>3220</v>
      </c>
      <c r="G11" s="18" t="n">
        <v>2991</v>
      </c>
      <c r="H11" s="19" t="n">
        <v>6620</v>
      </c>
      <c r="I11" s="19" t="n">
        <v>5400</v>
      </c>
      <c r="J11" s="19" t="n">
        <v>2950</v>
      </c>
      <c r="K11" s="18"/>
      <c r="L11" s="18" t="n">
        <v>457</v>
      </c>
      <c r="M11" s="18" t="n">
        <v>457</v>
      </c>
      <c r="N11" s="18"/>
      <c r="O11" s="18"/>
      <c r="P11" s="18"/>
      <c r="Q11" s="18"/>
      <c r="R11" s="19" t="n">
        <v>2489</v>
      </c>
      <c r="S11" s="19" t="n">
        <v>1265</v>
      </c>
      <c r="T11" s="19" t="n">
        <v>20489</v>
      </c>
      <c r="U11" s="19" t="n">
        <v>22462</v>
      </c>
      <c r="V11" s="19" t="n">
        <v>17832</v>
      </c>
      <c r="W11" s="20" t="n">
        <v>79.39</v>
      </c>
    </row>
    <row r="12" s="26" customFormat="true" ht="15.95" hidden="false" customHeight="true" outlineLevel="0" collapsed="false">
      <c r="A12" s="23" t="s">
        <v>20</v>
      </c>
      <c r="B12" s="24" t="n">
        <v>400226</v>
      </c>
      <c r="C12" s="24" t="n">
        <v>453585</v>
      </c>
      <c r="D12" s="24" t="n">
        <v>452691</v>
      </c>
      <c r="E12" s="24" t="n">
        <v>131717</v>
      </c>
      <c r="F12" s="24" t="n">
        <v>137780</v>
      </c>
      <c r="G12" s="24" t="n">
        <v>137371</v>
      </c>
      <c r="H12" s="24" t="n">
        <v>247787</v>
      </c>
      <c r="I12" s="24" t="n">
        <v>307030</v>
      </c>
      <c r="J12" s="24" t="n">
        <v>289990</v>
      </c>
      <c r="K12" s="24" t="n">
        <v>0</v>
      </c>
      <c r="L12" s="24" t="n">
        <v>4539</v>
      </c>
      <c r="M12" s="24" t="n">
        <v>4539</v>
      </c>
      <c r="N12" s="24" t="n">
        <v>0</v>
      </c>
      <c r="O12" s="24"/>
      <c r="P12" s="24"/>
      <c r="Q12" s="24"/>
      <c r="R12" s="24" t="n">
        <v>4848</v>
      </c>
      <c r="S12" s="24" t="n">
        <v>3620</v>
      </c>
      <c r="T12" s="24" t="n">
        <v>779730</v>
      </c>
      <c r="U12" s="24" t="n">
        <v>907782</v>
      </c>
      <c r="V12" s="24" t="n">
        <v>888211</v>
      </c>
      <c r="W12" s="25" t="n">
        <v>97.84</v>
      </c>
    </row>
    <row r="13" customFormat="false" ht="15.95" hidden="false" customHeight="true" outlineLevel="0" collapsed="false">
      <c r="A13" s="17" t="s">
        <v>21</v>
      </c>
      <c r="B13" s="19" t="n">
        <v>6096</v>
      </c>
      <c r="C13" s="19" t="n">
        <v>6465</v>
      </c>
      <c r="D13" s="18" t="n">
        <v>6433</v>
      </c>
      <c r="E13" s="19" t="n">
        <v>2011</v>
      </c>
      <c r="F13" s="19" t="n">
        <v>1975</v>
      </c>
      <c r="G13" s="18" t="n">
        <v>2012</v>
      </c>
      <c r="H13" s="19" t="n">
        <v>4287</v>
      </c>
      <c r="I13" s="19" t="n">
        <v>5859</v>
      </c>
      <c r="J13" s="19" t="n">
        <v>5291</v>
      </c>
      <c r="K13" s="18"/>
      <c r="L13" s="18"/>
      <c r="M13" s="18"/>
      <c r="N13" s="18"/>
      <c r="O13" s="18"/>
      <c r="P13" s="18"/>
      <c r="Q13" s="18"/>
      <c r="R13" s="19"/>
      <c r="S13" s="19"/>
      <c r="T13" s="19" t="n">
        <v>12394</v>
      </c>
      <c r="U13" s="19" t="n">
        <v>14299</v>
      </c>
      <c r="V13" s="19" t="n">
        <v>13736</v>
      </c>
      <c r="W13" s="20" t="n">
        <v>96.1</v>
      </c>
    </row>
    <row r="14" customFormat="false" ht="15.95" hidden="false" customHeight="true" outlineLevel="0" collapsed="false">
      <c r="A14" s="17" t="s">
        <v>22</v>
      </c>
      <c r="B14" s="19" t="n">
        <v>130851</v>
      </c>
      <c r="C14" s="19" t="n">
        <v>133748</v>
      </c>
      <c r="D14" s="18" t="n">
        <v>129491</v>
      </c>
      <c r="E14" s="19" t="n">
        <v>40413</v>
      </c>
      <c r="F14" s="19" t="n">
        <v>38085</v>
      </c>
      <c r="G14" s="18" t="n">
        <v>37203</v>
      </c>
      <c r="H14" s="19" t="n">
        <v>6528</v>
      </c>
      <c r="I14" s="19" t="n">
        <v>17536</v>
      </c>
      <c r="J14" s="19" t="n">
        <v>17522</v>
      </c>
      <c r="K14" s="18"/>
      <c r="L14" s="18"/>
      <c r="M14" s="18"/>
      <c r="N14" s="18"/>
      <c r="O14" s="18"/>
      <c r="P14" s="18"/>
      <c r="Q14" s="18"/>
      <c r="R14" s="19" t="n">
        <v>1322</v>
      </c>
      <c r="S14" s="19" t="n">
        <v>1321</v>
      </c>
      <c r="T14" s="19" t="n">
        <v>177792</v>
      </c>
      <c r="U14" s="19" t="n">
        <v>190691</v>
      </c>
      <c r="V14" s="19" t="n">
        <v>185537</v>
      </c>
      <c r="W14" s="20" t="n">
        <v>97.3</v>
      </c>
    </row>
    <row r="15" s="26" customFormat="true" ht="15.95" hidden="false" customHeight="true" outlineLevel="0" collapsed="false">
      <c r="A15" s="27" t="s">
        <v>23</v>
      </c>
      <c r="B15" s="28" t="n">
        <v>649899</v>
      </c>
      <c r="C15" s="28" t="n">
        <f aca="false">SUM(C4+C5+C12+C13+C14)</f>
        <v>727593</v>
      </c>
      <c r="D15" s="28" t="n">
        <f aca="false">SUM(D4+D5+D12+D13+D14)</f>
        <v>721521</v>
      </c>
      <c r="E15" s="28" t="n">
        <v>211270</v>
      </c>
      <c r="F15" s="28" t="n">
        <f aca="false">SUM(F4+F5+F12+F13+F14)</f>
        <v>216074</v>
      </c>
      <c r="G15" s="28" t="n">
        <f aca="false">SUM(G4+G5+G12+G13+G14)</f>
        <v>214079</v>
      </c>
      <c r="H15" s="28" t="n">
        <v>348493</v>
      </c>
      <c r="I15" s="28" t="n">
        <f aca="false">SUM(I4+I5+I12+I13+I14)</f>
        <v>449306</v>
      </c>
      <c r="J15" s="28" t="n">
        <f aca="false">SUM(J4+J5+J12+J13+J14)</f>
        <v>431634</v>
      </c>
      <c r="K15" s="28" t="n">
        <f aca="false">SUM(K4+K5+K12+K13+K14)</f>
        <v>0</v>
      </c>
      <c r="L15" s="28" t="n">
        <f aca="false">SUM(L4+L5+L12+L13+L14)</f>
        <v>4540</v>
      </c>
      <c r="M15" s="28" t="n">
        <f aca="false">SUM(M4+M5+M12+M13+M14)</f>
        <v>4540</v>
      </c>
      <c r="N15" s="28" t="n">
        <v>0</v>
      </c>
      <c r="O15" s="28" t="n">
        <f aca="false">SUM(O4+O5+O12+O14+O13)</f>
        <v>0</v>
      </c>
      <c r="P15" s="28" t="n">
        <f aca="false">SUM(P4+P5+P12+P14+P13)</f>
        <v>0</v>
      </c>
      <c r="Q15" s="28" t="n">
        <f aca="false">SUM(Q4+Q5+Q12+Q13+Q14)</f>
        <v>0</v>
      </c>
      <c r="R15" s="28" t="n">
        <f aca="false">SUM(R4+R5+R12+R13+R14)</f>
        <v>7976</v>
      </c>
      <c r="S15" s="28" t="n">
        <f aca="false">SUM(S4+S12+S13+S14)</f>
        <v>6746</v>
      </c>
      <c r="T15" s="28" t="n">
        <v>1209662</v>
      </c>
      <c r="U15" s="28" t="n">
        <v>1405489</v>
      </c>
      <c r="V15" s="28" t="n">
        <f aca="false">SUM(V4+V5+V12+V13+V14)</f>
        <v>1378520</v>
      </c>
      <c r="W15" s="29"/>
    </row>
    <row r="16" customFormat="false" ht="15.95" hidden="false" customHeight="true" outlineLevel="0" collapsed="false">
      <c r="A16" s="22" t="s">
        <v>24</v>
      </c>
      <c r="B16" s="18"/>
      <c r="C16" s="18"/>
      <c r="D16" s="30"/>
      <c r="E16" s="18"/>
      <c r="F16" s="18"/>
      <c r="G16" s="30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31"/>
      <c r="U16" s="31"/>
      <c r="V16" s="31"/>
      <c r="W16" s="20"/>
    </row>
    <row r="17" customFormat="false" ht="15.95" hidden="false" customHeight="true" outlineLevel="0" collapsed="false">
      <c r="A17" s="22" t="s">
        <v>25</v>
      </c>
      <c r="B17" s="18"/>
      <c r="C17" s="18"/>
      <c r="D17" s="30"/>
      <c r="E17" s="19" t="n">
        <v>5000</v>
      </c>
      <c r="F17" s="19" t="n">
        <v>16618</v>
      </c>
      <c r="G17" s="32" t="n">
        <v>16618</v>
      </c>
      <c r="H17" s="19" t="n">
        <v>1050</v>
      </c>
      <c r="I17" s="19" t="n">
        <v>1331</v>
      </c>
      <c r="J17" s="32" t="n">
        <v>1330</v>
      </c>
      <c r="K17" s="19"/>
      <c r="L17" s="19"/>
      <c r="M17" s="19"/>
      <c r="N17" s="18" t="n">
        <v>90574</v>
      </c>
      <c r="O17" s="18" t="n">
        <v>291613</v>
      </c>
      <c r="P17" s="18" t="n">
        <v>291615</v>
      </c>
      <c r="Q17" s="18"/>
      <c r="R17" s="18"/>
      <c r="S17" s="18"/>
      <c r="T17" s="33" t="n">
        <v>96624</v>
      </c>
      <c r="U17" s="34" t="n">
        <v>309562</v>
      </c>
      <c r="V17" s="34" t="n">
        <v>309563</v>
      </c>
      <c r="W17" s="35" t="n">
        <v>100</v>
      </c>
    </row>
    <row r="18" customFormat="false" ht="15.95" hidden="false" customHeight="true" outlineLevel="0" collapsed="false">
      <c r="A18" s="22" t="s">
        <v>26</v>
      </c>
      <c r="B18" s="18" t="n">
        <v>804</v>
      </c>
      <c r="C18" s="18" t="n">
        <v>885</v>
      </c>
      <c r="D18" s="32" t="n">
        <v>884</v>
      </c>
      <c r="E18" s="19" t="n">
        <v>267</v>
      </c>
      <c r="F18" s="19" t="n">
        <v>275</v>
      </c>
      <c r="G18" s="32" t="n">
        <v>274</v>
      </c>
      <c r="H18" s="19" t="n">
        <v>800</v>
      </c>
      <c r="I18" s="19" t="n">
        <v>753</v>
      </c>
      <c r="J18" s="32" t="n">
        <v>754</v>
      </c>
      <c r="K18" s="18"/>
      <c r="L18" s="18"/>
      <c r="M18" s="18"/>
      <c r="N18" s="18"/>
      <c r="O18" s="18"/>
      <c r="P18" s="18"/>
      <c r="Q18" s="18"/>
      <c r="R18" s="18"/>
      <c r="S18" s="18"/>
      <c r="T18" s="34" t="n">
        <v>1871</v>
      </c>
      <c r="U18" s="34" t="n">
        <v>1913</v>
      </c>
      <c r="V18" s="36" t="n">
        <v>1912</v>
      </c>
      <c r="W18" s="35" t="n">
        <v>100</v>
      </c>
    </row>
    <row r="19" customFormat="false" ht="15.95" hidden="false" customHeight="true" outlineLevel="0" collapsed="false">
      <c r="A19" s="22" t="s">
        <v>27</v>
      </c>
      <c r="B19" s="18"/>
      <c r="C19" s="18"/>
      <c r="D19" s="32"/>
      <c r="E19" s="18"/>
      <c r="F19" s="18"/>
      <c r="G19" s="32"/>
      <c r="H19" s="18" t="n">
        <v>5000</v>
      </c>
      <c r="I19" s="18" t="n">
        <v>2783</v>
      </c>
      <c r="J19" s="32" t="n">
        <v>2783</v>
      </c>
      <c r="K19" s="18" t="n">
        <v>12000</v>
      </c>
      <c r="L19" s="18" t="n">
        <v>14710</v>
      </c>
      <c r="M19" s="18" t="n">
        <v>14710</v>
      </c>
      <c r="N19" s="18"/>
      <c r="O19" s="18"/>
      <c r="P19" s="18"/>
      <c r="Q19" s="18"/>
      <c r="R19" s="18"/>
      <c r="S19" s="18"/>
      <c r="T19" s="34" t="n">
        <v>17000</v>
      </c>
      <c r="U19" s="34" t="n">
        <v>17493</v>
      </c>
      <c r="V19" s="36" t="n">
        <v>17493</v>
      </c>
      <c r="W19" s="35" t="n">
        <v>100</v>
      </c>
    </row>
    <row r="20" customFormat="false" ht="15.95" hidden="false" customHeight="true" outlineLevel="0" collapsed="false">
      <c r="A20" s="22" t="s">
        <v>28</v>
      </c>
      <c r="B20" s="18" t="n">
        <v>208224</v>
      </c>
      <c r="C20" s="18" t="n">
        <v>211420</v>
      </c>
      <c r="D20" s="32" t="n">
        <v>211412</v>
      </c>
      <c r="E20" s="19" t="n">
        <v>61136</v>
      </c>
      <c r="F20" s="19" t="n">
        <v>59671</v>
      </c>
      <c r="G20" s="32" t="n">
        <v>59670</v>
      </c>
      <c r="H20" s="19" t="n">
        <v>63071</v>
      </c>
      <c r="I20" s="19" t="n">
        <v>65128</v>
      </c>
      <c r="J20" s="32" t="n">
        <v>65108</v>
      </c>
      <c r="K20" s="18"/>
      <c r="L20" s="37"/>
      <c r="M20" s="37"/>
      <c r="N20" s="18"/>
      <c r="O20" s="18"/>
      <c r="P20" s="18"/>
      <c r="Q20" s="18"/>
      <c r="R20" s="18" t="n">
        <v>418</v>
      </c>
      <c r="S20" s="18" t="n">
        <v>417</v>
      </c>
      <c r="T20" s="34" t="n">
        <v>332431</v>
      </c>
      <c r="U20" s="34" t="n">
        <v>336637</v>
      </c>
      <c r="V20" s="36" t="n">
        <v>336607</v>
      </c>
      <c r="W20" s="35" t="n">
        <v>100</v>
      </c>
    </row>
    <row r="21" customFormat="false" ht="15.95" hidden="false" customHeight="true" outlineLevel="0" collapsed="false">
      <c r="A21" s="22" t="s">
        <v>29</v>
      </c>
      <c r="B21" s="18" t="n">
        <v>27105</v>
      </c>
      <c r="C21" s="18" t="n">
        <v>25999</v>
      </c>
      <c r="D21" s="32" t="n">
        <v>25999</v>
      </c>
      <c r="E21" s="19" t="n">
        <v>8164</v>
      </c>
      <c r="F21" s="19" t="n">
        <v>8837</v>
      </c>
      <c r="G21" s="32" t="n">
        <v>8836</v>
      </c>
      <c r="H21" s="18"/>
      <c r="I21" s="18"/>
      <c r="J21" s="30"/>
      <c r="K21" s="18"/>
      <c r="L21" s="18"/>
      <c r="M21" s="18"/>
      <c r="N21" s="18"/>
      <c r="O21" s="18"/>
      <c r="P21" s="18"/>
      <c r="Q21" s="18"/>
      <c r="R21" s="18"/>
      <c r="S21" s="18"/>
      <c r="T21" s="34" t="n">
        <v>35269</v>
      </c>
      <c r="U21" s="34" t="n">
        <v>34836</v>
      </c>
      <c r="V21" s="36" t="n">
        <v>34835</v>
      </c>
      <c r="W21" s="35" t="n">
        <v>100</v>
      </c>
    </row>
    <row r="22" customFormat="false" ht="15.95" hidden="false" customHeight="true" outlineLevel="0" collapsed="false">
      <c r="A22" s="22" t="s">
        <v>30</v>
      </c>
      <c r="B22" s="18" t="n">
        <v>100</v>
      </c>
      <c r="C22" s="18" t="n">
        <v>731</v>
      </c>
      <c r="D22" s="32" t="n">
        <v>731</v>
      </c>
      <c r="E22" s="18" t="n">
        <v>31</v>
      </c>
      <c r="F22" s="18" t="n">
        <v>140</v>
      </c>
      <c r="G22" s="32" t="n">
        <v>140</v>
      </c>
      <c r="H22" s="18" t="n">
        <v>9000</v>
      </c>
      <c r="I22" s="18" t="n">
        <v>9133</v>
      </c>
      <c r="J22" s="18" t="n">
        <v>9267</v>
      </c>
      <c r="K22" s="18" t="n">
        <v>15869</v>
      </c>
      <c r="L22" s="19" t="n">
        <v>17480</v>
      </c>
      <c r="M22" s="32" t="n">
        <v>17480</v>
      </c>
      <c r="N22" s="18"/>
      <c r="O22" s="18"/>
      <c r="P22" s="18"/>
      <c r="Q22" s="18"/>
      <c r="R22" s="19" t="n">
        <v>2850</v>
      </c>
      <c r="S22" s="18" t="n">
        <v>2851</v>
      </c>
      <c r="T22" s="34" t="n">
        <v>25000</v>
      </c>
      <c r="U22" s="34" t="n">
        <v>30334</v>
      </c>
      <c r="V22" s="36" t="n">
        <v>30469</v>
      </c>
      <c r="W22" s="35" t="n">
        <v>100.4</v>
      </c>
    </row>
    <row r="23" customFormat="false" ht="15.95" hidden="false" customHeight="true" outlineLevel="0" collapsed="false">
      <c r="A23" s="22" t="s">
        <v>31</v>
      </c>
      <c r="B23" s="18"/>
      <c r="C23" s="18"/>
      <c r="D23" s="32"/>
      <c r="E23" s="18"/>
      <c r="F23" s="18"/>
      <c r="G23" s="32"/>
      <c r="H23" s="18" t="n">
        <v>555</v>
      </c>
      <c r="I23" s="18" t="n">
        <v>949</v>
      </c>
      <c r="J23" s="32" t="n">
        <v>740</v>
      </c>
      <c r="K23" s="18"/>
      <c r="L23" s="18"/>
      <c r="M23" s="32"/>
      <c r="N23" s="18"/>
      <c r="O23" s="18"/>
      <c r="P23" s="18"/>
      <c r="Q23" s="18"/>
      <c r="R23" s="18"/>
      <c r="S23" s="18"/>
      <c r="T23" s="34" t="n">
        <v>555</v>
      </c>
      <c r="U23" s="34" t="n">
        <v>949</v>
      </c>
      <c r="V23" s="36" t="n">
        <v>740</v>
      </c>
      <c r="W23" s="35" t="n">
        <v>78</v>
      </c>
    </row>
    <row r="24" customFormat="false" ht="15.95" hidden="false" customHeight="true" outlineLevel="0" collapsed="false">
      <c r="A24" s="22" t="s">
        <v>32</v>
      </c>
      <c r="B24" s="18"/>
      <c r="C24" s="18"/>
      <c r="D24" s="32"/>
      <c r="E24" s="18"/>
      <c r="F24" s="18"/>
      <c r="G24" s="32"/>
      <c r="H24" s="18" t="n">
        <v>32432</v>
      </c>
      <c r="I24" s="18" t="n">
        <v>30847</v>
      </c>
      <c r="J24" s="32" t="n">
        <v>30846</v>
      </c>
      <c r="K24" s="18"/>
      <c r="L24" s="18" t="n">
        <v>14109</v>
      </c>
      <c r="M24" s="32" t="n">
        <v>14109</v>
      </c>
      <c r="N24" s="18"/>
      <c r="O24" s="18"/>
      <c r="P24" s="18"/>
      <c r="Q24" s="18"/>
      <c r="R24" s="18"/>
      <c r="S24" s="18"/>
      <c r="T24" s="34" t="n">
        <v>32432</v>
      </c>
      <c r="U24" s="34" t="n">
        <v>44956</v>
      </c>
      <c r="V24" s="36" t="n">
        <v>44955</v>
      </c>
      <c r="W24" s="35" t="n">
        <v>100</v>
      </c>
    </row>
    <row r="25" customFormat="false" ht="15.95" hidden="false" customHeight="true" outlineLevel="0" collapsed="false">
      <c r="A25" s="22" t="s">
        <v>33</v>
      </c>
      <c r="B25" s="18"/>
      <c r="C25" s="18"/>
      <c r="D25" s="32"/>
      <c r="E25" s="19"/>
      <c r="F25" s="19"/>
      <c r="G25" s="34"/>
      <c r="H25" s="19"/>
      <c r="I25" s="19"/>
      <c r="J25" s="34"/>
      <c r="K25" s="18"/>
      <c r="L25" s="19"/>
      <c r="M25" s="34"/>
      <c r="N25" s="18"/>
      <c r="O25" s="18"/>
      <c r="P25" s="18"/>
      <c r="Q25" s="18"/>
      <c r="R25" s="18"/>
      <c r="S25" s="18"/>
      <c r="T25" s="34" t="n">
        <v>0</v>
      </c>
      <c r="U25" s="34"/>
      <c r="V25" s="36"/>
      <c r="W25" s="35"/>
    </row>
    <row r="26" customFormat="false" ht="15.95" hidden="false" customHeight="true" outlineLevel="0" collapsed="false">
      <c r="A26" s="22" t="s">
        <v>34</v>
      </c>
      <c r="B26" s="18" t="n">
        <v>100</v>
      </c>
      <c r="C26" s="18" t="n">
        <v>6647</v>
      </c>
      <c r="D26" s="32" t="n">
        <v>6647</v>
      </c>
      <c r="E26" s="19"/>
      <c r="F26" s="19"/>
      <c r="G26" s="32"/>
      <c r="H26" s="19" t="n">
        <v>15935</v>
      </c>
      <c r="I26" s="19" t="n">
        <v>29848</v>
      </c>
      <c r="J26" s="32" t="n">
        <v>29842</v>
      </c>
      <c r="K26" s="18" t="n">
        <v>30003</v>
      </c>
      <c r="L26" s="19" t="n">
        <v>71253</v>
      </c>
      <c r="M26" s="32" t="n">
        <v>70897</v>
      </c>
      <c r="N26" s="18"/>
      <c r="O26" s="18"/>
      <c r="P26" s="18"/>
      <c r="Q26" s="18"/>
      <c r="R26" s="18"/>
      <c r="S26" s="18"/>
      <c r="T26" s="34" t="n">
        <v>46038</v>
      </c>
      <c r="U26" s="34" t="n">
        <v>107748</v>
      </c>
      <c r="V26" s="36" t="n">
        <v>107386</v>
      </c>
      <c r="W26" s="35" t="n">
        <v>99.7</v>
      </c>
    </row>
    <row r="27" customFormat="false" ht="15.95" hidden="false" customHeight="true" outlineLevel="0" collapsed="false">
      <c r="A27" s="22" t="s">
        <v>35</v>
      </c>
      <c r="B27" s="18"/>
      <c r="C27" s="18"/>
      <c r="D27" s="32"/>
      <c r="E27" s="19"/>
      <c r="F27" s="19"/>
      <c r="G27" s="34"/>
      <c r="H27" s="19"/>
      <c r="I27" s="19"/>
      <c r="J27" s="34"/>
      <c r="K27" s="18"/>
      <c r="L27" s="19" t="n">
        <v>86766</v>
      </c>
      <c r="M27" s="34" t="n">
        <v>86766</v>
      </c>
      <c r="N27" s="18"/>
      <c r="O27" s="18"/>
      <c r="P27" s="18"/>
      <c r="Q27" s="18" t="n">
        <v>7000</v>
      </c>
      <c r="R27" s="18" t="n">
        <v>5543</v>
      </c>
      <c r="S27" s="18" t="n">
        <v>5542</v>
      </c>
      <c r="T27" s="34" t="n">
        <v>7000</v>
      </c>
      <c r="U27" s="34" t="n">
        <v>92309</v>
      </c>
      <c r="V27" s="36" t="n">
        <v>92308</v>
      </c>
      <c r="W27" s="35" t="n">
        <v>100</v>
      </c>
    </row>
    <row r="28" customFormat="false" ht="15.95" hidden="false" customHeight="true" outlineLevel="0" collapsed="false">
      <c r="A28" s="22" t="s">
        <v>36</v>
      </c>
      <c r="B28" s="18"/>
      <c r="C28" s="18"/>
      <c r="D28" s="32"/>
      <c r="E28" s="18"/>
      <c r="F28" s="18"/>
      <c r="G28" s="32"/>
      <c r="H28" s="18"/>
      <c r="I28" s="18"/>
      <c r="J28" s="32"/>
      <c r="K28" s="19"/>
      <c r="L28" s="19"/>
      <c r="M28" s="34"/>
      <c r="N28" s="18"/>
      <c r="O28" s="18"/>
      <c r="P28" s="18"/>
      <c r="Q28" s="18"/>
      <c r="R28" s="18"/>
      <c r="S28" s="18"/>
      <c r="T28" s="34"/>
      <c r="U28" s="34"/>
      <c r="V28" s="36"/>
      <c r="W28" s="35"/>
    </row>
    <row r="29" customFormat="false" ht="15.95" hidden="false" customHeight="true" outlineLevel="0" collapsed="false">
      <c r="A29" s="22" t="s">
        <v>34</v>
      </c>
      <c r="B29" s="18"/>
      <c r="C29" s="18"/>
      <c r="D29" s="32"/>
      <c r="E29" s="18"/>
      <c r="F29" s="18"/>
      <c r="G29" s="32"/>
      <c r="H29" s="18" t="n">
        <v>183874</v>
      </c>
      <c r="I29" s="18" t="n">
        <v>208310</v>
      </c>
      <c r="J29" s="32" t="n">
        <v>208305</v>
      </c>
      <c r="K29" s="18"/>
      <c r="L29" s="19" t="n">
        <v>125000</v>
      </c>
      <c r="M29" s="34" t="n">
        <v>125000</v>
      </c>
      <c r="N29" s="18"/>
      <c r="O29" s="18"/>
      <c r="P29" s="18"/>
      <c r="Q29" s="18"/>
      <c r="R29" s="18"/>
      <c r="S29" s="18"/>
      <c r="T29" s="34" t="n">
        <v>183874</v>
      </c>
      <c r="U29" s="34" t="n">
        <v>333310</v>
      </c>
      <c r="V29" s="36" t="n">
        <v>333305</v>
      </c>
      <c r="W29" s="35" t="n">
        <v>100</v>
      </c>
    </row>
    <row r="30" customFormat="false" ht="15.95" hidden="false" customHeight="true" outlineLevel="0" collapsed="false">
      <c r="A30" s="22" t="s">
        <v>35</v>
      </c>
      <c r="B30" s="18"/>
      <c r="C30" s="18"/>
      <c r="D30" s="32"/>
      <c r="E30" s="18"/>
      <c r="F30" s="18"/>
      <c r="G30" s="32"/>
      <c r="H30" s="18"/>
      <c r="I30" s="18"/>
      <c r="J30" s="32"/>
      <c r="K30" s="19"/>
      <c r="L30" s="19" t="n">
        <v>4550</v>
      </c>
      <c r="M30" s="34" t="n">
        <v>4549</v>
      </c>
      <c r="N30" s="18"/>
      <c r="O30" s="18"/>
      <c r="P30" s="18"/>
      <c r="Q30" s="18" t="n">
        <v>1064002</v>
      </c>
      <c r="R30" s="18" t="n">
        <v>1663888</v>
      </c>
      <c r="S30" s="18" t="n">
        <v>611506</v>
      </c>
      <c r="T30" s="34" t="n">
        <v>1064002</v>
      </c>
      <c r="U30" s="34" t="n">
        <v>1668438</v>
      </c>
      <c r="V30" s="36" t="n">
        <v>616055</v>
      </c>
      <c r="W30" s="35" t="n">
        <v>37.9</v>
      </c>
    </row>
    <row r="31" customFormat="false" ht="28.5" hidden="false" customHeight="true" outlineLevel="0" collapsed="false">
      <c r="A31" s="38" t="s">
        <v>37</v>
      </c>
      <c r="B31" s="39"/>
      <c r="C31" s="39"/>
      <c r="D31" s="40"/>
      <c r="E31" s="39"/>
      <c r="F31" s="18"/>
      <c r="G31" s="32"/>
      <c r="H31" s="18"/>
      <c r="I31" s="18"/>
      <c r="J31" s="32"/>
      <c r="K31" s="18"/>
      <c r="L31" s="18"/>
      <c r="M31" s="32"/>
      <c r="N31" s="18"/>
      <c r="O31" s="18"/>
      <c r="P31" s="18"/>
      <c r="Q31" s="18"/>
      <c r="R31" s="18"/>
      <c r="S31" s="18"/>
      <c r="T31" s="34"/>
      <c r="U31" s="34"/>
      <c r="V31" s="36"/>
      <c r="W31" s="35"/>
    </row>
    <row r="32" customFormat="false" ht="17.25" hidden="false" customHeight="true" outlineLevel="0" collapsed="false">
      <c r="A32" s="22" t="s">
        <v>34</v>
      </c>
      <c r="B32" s="18" t="n">
        <v>4822</v>
      </c>
      <c r="C32" s="18" t="n">
        <v>5093</v>
      </c>
      <c r="D32" s="32" t="n">
        <v>4890</v>
      </c>
      <c r="E32" s="18" t="n">
        <v>1581</v>
      </c>
      <c r="F32" s="18" t="n">
        <v>1557</v>
      </c>
      <c r="G32" s="32" t="n">
        <v>1499</v>
      </c>
      <c r="H32" s="18" t="n">
        <v>81517</v>
      </c>
      <c r="I32" s="18" t="n">
        <v>56517</v>
      </c>
      <c r="J32" s="32" t="n">
        <v>50175</v>
      </c>
      <c r="K32" s="18" t="n">
        <v>5226</v>
      </c>
      <c r="L32" s="18" t="n">
        <v>5226</v>
      </c>
      <c r="M32" s="32" t="n">
        <v>5226</v>
      </c>
      <c r="N32" s="18"/>
      <c r="O32" s="18"/>
      <c r="P32" s="18"/>
      <c r="Q32" s="18"/>
      <c r="R32" s="18"/>
      <c r="S32" s="18"/>
      <c r="T32" s="34" t="n">
        <v>93146</v>
      </c>
      <c r="U32" s="34" t="n">
        <v>68393</v>
      </c>
      <c r="V32" s="36" t="n">
        <v>61790</v>
      </c>
      <c r="W32" s="35" t="n">
        <v>90.3</v>
      </c>
    </row>
    <row r="33" customFormat="false" ht="15.75" hidden="false" customHeight="true" outlineLevel="0" collapsed="false">
      <c r="A33" s="22" t="s">
        <v>35</v>
      </c>
      <c r="B33" s="18"/>
      <c r="C33" s="18"/>
      <c r="D33" s="32"/>
      <c r="E33" s="18"/>
      <c r="F33" s="18"/>
      <c r="G33" s="32"/>
      <c r="H33" s="18"/>
      <c r="I33" s="18"/>
      <c r="J33" s="32"/>
      <c r="K33" s="18"/>
      <c r="L33" s="18" t="n">
        <v>218000</v>
      </c>
      <c r="M33" s="32" t="n">
        <v>138350</v>
      </c>
      <c r="N33" s="18"/>
      <c r="O33" s="18"/>
      <c r="P33" s="18"/>
      <c r="Q33" s="18" t="n">
        <v>363420</v>
      </c>
      <c r="R33" s="18" t="n">
        <v>2483417</v>
      </c>
      <c r="S33" s="18" t="n">
        <v>2222608</v>
      </c>
      <c r="T33" s="34" t="n">
        <v>363420</v>
      </c>
      <c r="U33" s="34" t="n">
        <v>2701417</v>
      </c>
      <c r="V33" s="36" t="n">
        <v>2360958</v>
      </c>
      <c r="W33" s="35" t="n">
        <v>87.4</v>
      </c>
    </row>
    <row r="34" customFormat="false" ht="15.95" hidden="false" customHeight="true" outlineLevel="0" collapsed="false">
      <c r="A34" s="22" t="s">
        <v>38</v>
      </c>
      <c r="B34" s="18"/>
      <c r="C34" s="18"/>
      <c r="D34" s="32"/>
      <c r="E34" s="18"/>
      <c r="F34" s="18"/>
      <c r="G34" s="32"/>
      <c r="H34" s="18" t="n">
        <v>52140</v>
      </c>
      <c r="I34" s="18" t="n">
        <v>60348</v>
      </c>
      <c r="J34" s="32" t="n">
        <v>60348</v>
      </c>
      <c r="K34" s="18"/>
      <c r="L34" s="18"/>
      <c r="M34" s="32"/>
      <c r="N34" s="18"/>
      <c r="O34" s="18"/>
      <c r="P34" s="18"/>
      <c r="Q34" s="18"/>
      <c r="R34" s="18"/>
      <c r="S34" s="18"/>
      <c r="T34" s="34" t="n">
        <v>52140</v>
      </c>
      <c r="U34" s="34" t="n">
        <v>60348</v>
      </c>
      <c r="V34" s="36" t="n">
        <v>60348</v>
      </c>
      <c r="W34" s="35" t="n">
        <v>100</v>
      </c>
    </row>
    <row r="35" customFormat="false" ht="15.95" hidden="false" customHeight="true" outlineLevel="0" collapsed="false">
      <c r="A35" s="22" t="s">
        <v>39</v>
      </c>
      <c r="B35" s="18"/>
      <c r="C35" s="18"/>
      <c r="D35" s="32"/>
      <c r="E35" s="18"/>
      <c r="F35" s="18"/>
      <c r="G35" s="32"/>
      <c r="H35" s="18"/>
      <c r="I35" s="18"/>
      <c r="J35" s="32"/>
      <c r="K35" s="18" t="n">
        <v>7500</v>
      </c>
      <c r="L35" s="18" t="n">
        <v>12500</v>
      </c>
      <c r="M35" s="32" t="n">
        <v>12500</v>
      </c>
      <c r="N35" s="18"/>
      <c r="O35" s="18"/>
      <c r="P35" s="18"/>
      <c r="Q35" s="18"/>
      <c r="R35" s="18"/>
      <c r="S35" s="18"/>
      <c r="T35" s="34" t="n">
        <v>7500</v>
      </c>
      <c r="U35" s="34" t="n">
        <v>12500</v>
      </c>
      <c r="V35" s="36" t="n">
        <v>12500</v>
      </c>
      <c r="W35" s="35" t="n">
        <v>100</v>
      </c>
    </row>
    <row r="36" customFormat="false" ht="26.25" hidden="false" customHeight="true" outlineLevel="0" collapsed="false">
      <c r="A36" s="41" t="s">
        <v>40</v>
      </c>
      <c r="B36" s="18"/>
      <c r="C36" s="18"/>
      <c r="D36" s="32"/>
      <c r="E36" s="18"/>
      <c r="F36" s="18"/>
      <c r="G36" s="32"/>
      <c r="H36" s="18"/>
      <c r="I36" s="18"/>
      <c r="J36" s="32"/>
      <c r="K36" s="18"/>
      <c r="L36" s="18"/>
      <c r="M36" s="32"/>
      <c r="N36" s="18"/>
      <c r="O36" s="18"/>
      <c r="P36" s="18"/>
      <c r="Q36" s="18"/>
      <c r="R36" s="18"/>
      <c r="S36" s="18"/>
      <c r="T36" s="34"/>
      <c r="U36" s="34"/>
      <c r="V36" s="36"/>
      <c r="W36" s="35"/>
    </row>
    <row r="37" customFormat="false" ht="21.75" hidden="false" customHeight="true" outlineLevel="0" collapsed="false">
      <c r="A37" s="42" t="s">
        <v>41</v>
      </c>
      <c r="B37" s="18"/>
      <c r="C37" s="18"/>
      <c r="D37" s="30"/>
      <c r="E37" s="18"/>
      <c r="F37" s="18"/>
      <c r="G37" s="32"/>
      <c r="H37" s="18"/>
      <c r="I37" s="18"/>
      <c r="J37" s="32"/>
      <c r="K37" s="18"/>
      <c r="L37" s="18" t="n">
        <v>51145</v>
      </c>
      <c r="M37" s="32" t="n">
        <v>51145</v>
      </c>
      <c r="N37" s="18"/>
      <c r="O37" s="18"/>
      <c r="P37" s="18"/>
      <c r="Q37" s="18"/>
      <c r="R37" s="18"/>
      <c r="S37" s="18"/>
      <c r="T37" s="34"/>
      <c r="U37" s="34" t="n">
        <v>51145</v>
      </c>
      <c r="V37" s="36" t="n">
        <v>51145</v>
      </c>
      <c r="W37" s="35" t="n">
        <v>100</v>
      </c>
    </row>
    <row r="38" customFormat="false" ht="18" hidden="false" customHeight="true" outlineLevel="0" collapsed="false">
      <c r="A38" s="42" t="s">
        <v>42</v>
      </c>
      <c r="B38" s="18"/>
      <c r="C38" s="18"/>
      <c r="D38" s="30"/>
      <c r="E38" s="18"/>
      <c r="F38" s="18"/>
      <c r="G38" s="32"/>
      <c r="H38" s="18"/>
      <c r="I38" s="18"/>
      <c r="J38" s="32"/>
      <c r="K38" s="18"/>
      <c r="L38" s="18" t="n">
        <v>7901</v>
      </c>
      <c r="M38" s="32" t="n">
        <v>7901</v>
      </c>
      <c r="N38" s="18"/>
      <c r="O38" s="18"/>
      <c r="P38" s="18"/>
      <c r="Q38" s="18"/>
      <c r="R38" s="18"/>
      <c r="S38" s="18"/>
      <c r="T38" s="34"/>
      <c r="U38" s="34" t="n">
        <v>7901</v>
      </c>
      <c r="V38" s="36" t="n">
        <v>7901</v>
      </c>
      <c r="W38" s="35" t="n">
        <v>100</v>
      </c>
    </row>
    <row r="39" customFormat="false" ht="15.75" hidden="false" customHeight="true" outlineLevel="0" collapsed="false">
      <c r="A39" s="42" t="s">
        <v>43</v>
      </c>
      <c r="B39" s="18"/>
      <c r="C39" s="18"/>
      <c r="D39" s="30"/>
      <c r="E39" s="18"/>
      <c r="F39" s="18"/>
      <c r="G39" s="32"/>
      <c r="H39" s="18"/>
      <c r="I39" s="18"/>
      <c r="J39" s="32"/>
      <c r="K39" s="18" t="n">
        <v>87667</v>
      </c>
      <c r="L39" s="18" t="n">
        <v>90959</v>
      </c>
      <c r="M39" s="32" t="n">
        <v>90959</v>
      </c>
      <c r="N39" s="18"/>
      <c r="O39" s="18"/>
      <c r="P39" s="18"/>
      <c r="Q39" s="18"/>
      <c r="R39" s="18"/>
      <c r="S39" s="18"/>
      <c r="T39" s="34" t="n">
        <v>87667</v>
      </c>
      <c r="U39" s="34" t="n">
        <v>90959</v>
      </c>
      <c r="V39" s="36" t="n">
        <v>90959</v>
      </c>
      <c r="W39" s="35" t="n">
        <v>100</v>
      </c>
    </row>
    <row r="40" customFormat="false" ht="21.75" hidden="false" customHeight="true" outlineLevel="0" collapsed="false">
      <c r="A40" s="41" t="s">
        <v>44</v>
      </c>
      <c r="B40" s="18"/>
      <c r="C40" s="18" t="n">
        <v>1639</v>
      </c>
      <c r="D40" s="32" t="n">
        <v>1639</v>
      </c>
      <c r="E40" s="18"/>
      <c r="F40" s="18" t="n">
        <v>446</v>
      </c>
      <c r="G40" s="32" t="n">
        <v>446</v>
      </c>
      <c r="H40" s="18"/>
      <c r="I40" s="18" t="n">
        <v>1332</v>
      </c>
      <c r="J40" s="32" t="n">
        <v>1332</v>
      </c>
      <c r="K40" s="18"/>
      <c r="L40" s="18"/>
      <c r="M40" s="32"/>
      <c r="N40" s="18"/>
      <c r="O40" s="18"/>
      <c r="P40" s="18"/>
      <c r="Q40" s="18"/>
      <c r="R40" s="18"/>
      <c r="S40" s="18"/>
      <c r="T40" s="34" t="n">
        <v>0</v>
      </c>
      <c r="U40" s="34" t="n">
        <v>3417</v>
      </c>
      <c r="V40" s="36" t="n">
        <v>3417</v>
      </c>
      <c r="W40" s="35" t="n">
        <v>100</v>
      </c>
    </row>
    <row r="41" customFormat="false" ht="15.95" hidden="false" customHeight="true" outlineLevel="0" collapsed="false">
      <c r="A41" s="22" t="s">
        <v>45</v>
      </c>
      <c r="B41" s="18"/>
      <c r="C41" s="18" t="n">
        <v>119</v>
      </c>
      <c r="D41" s="32" t="n">
        <v>119</v>
      </c>
      <c r="E41" s="18"/>
      <c r="F41" s="18" t="n">
        <v>30</v>
      </c>
      <c r="G41" s="32" t="n">
        <v>31</v>
      </c>
      <c r="H41" s="18"/>
      <c r="I41" s="18" t="n">
        <v>65</v>
      </c>
      <c r="J41" s="32" t="n">
        <v>64</v>
      </c>
      <c r="K41" s="18"/>
      <c r="L41" s="18"/>
      <c r="M41" s="32"/>
      <c r="N41" s="18"/>
      <c r="O41" s="18"/>
      <c r="P41" s="18"/>
      <c r="Q41" s="18"/>
      <c r="R41" s="18"/>
      <c r="S41" s="18"/>
      <c r="T41" s="34" t="n">
        <v>0</v>
      </c>
      <c r="U41" s="34" t="n">
        <v>214</v>
      </c>
      <c r="V41" s="36" t="n">
        <v>214</v>
      </c>
      <c r="W41" s="35" t="n">
        <v>100</v>
      </c>
    </row>
    <row r="42" customFormat="false" ht="15.95" hidden="false" customHeight="true" outlineLevel="0" collapsed="false">
      <c r="A42" s="22" t="s">
        <v>46</v>
      </c>
      <c r="B42" s="18"/>
      <c r="C42" s="18"/>
      <c r="D42" s="32"/>
      <c r="E42" s="18"/>
      <c r="F42" s="18"/>
      <c r="G42" s="32"/>
      <c r="H42" s="18"/>
      <c r="I42" s="18"/>
      <c r="J42" s="32"/>
      <c r="K42" s="18"/>
      <c r="L42" s="18"/>
      <c r="M42" s="32"/>
      <c r="N42" s="18"/>
      <c r="O42" s="18"/>
      <c r="P42" s="18"/>
      <c r="Q42" s="18"/>
      <c r="R42" s="18"/>
      <c r="S42" s="18"/>
      <c r="T42" s="34" t="n">
        <v>0</v>
      </c>
      <c r="U42" s="34"/>
      <c r="V42" s="36"/>
      <c r="W42" s="35"/>
    </row>
    <row r="43" customFormat="false" ht="15.95" hidden="false" customHeight="true" outlineLevel="0" collapsed="false">
      <c r="A43" s="22" t="s">
        <v>47</v>
      </c>
      <c r="B43" s="18"/>
      <c r="C43" s="18"/>
      <c r="D43" s="32"/>
      <c r="E43" s="18"/>
      <c r="F43" s="18"/>
      <c r="G43" s="32"/>
      <c r="H43" s="18" t="n">
        <v>2000</v>
      </c>
      <c r="I43" s="18" t="n">
        <v>14125</v>
      </c>
      <c r="J43" s="32" t="n">
        <v>2779</v>
      </c>
      <c r="K43" s="18"/>
      <c r="L43" s="18"/>
      <c r="M43" s="32"/>
      <c r="N43" s="18"/>
      <c r="O43" s="18"/>
      <c r="P43" s="18"/>
      <c r="Q43" s="18"/>
      <c r="R43" s="18"/>
      <c r="S43" s="18"/>
      <c r="T43" s="34" t="n">
        <v>2000</v>
      </c>
      <c r="U43" s="34" t="n">
        <v>14125</v>
      </c>
      <c r="V43" s="36" t="n">
        <v>2779</v>
      </c>
      <c r="W43" s="35" t="n">
        <v>19.7</v>
      </c>
    </row>
    <row r="44" customFormat="false" ht="15.95" hidden="false" customHeight="true" outlineLevel="0" collapsed="false">
      <c r="A44" s="22" t="s">
        <v>48</v>
      </c>
      <c r="B44" s="18"/>
      <c r="C44" s="18"/>
      <c r="D44" s="32"/>
      <c r="E44" s="18"/>
      <c r="F44" s="18"/>
      <c r="G44" s="32"/>
      <c r="H44" s="18"/>
      <c r="I44" s="18"/>
      <c r="J44" s="32"/>
      <c r="K44" s="18"/>
      <c r="L44" s="18"/>
      <c r="M44" s="32"/>
      <c r="N44" s="18"/>
      <c r="O44" s="18"/>
      <c r="P44" s="18"/>
      <c r="Q44" s="18"/>
      <c r="R44" s="18"/>
      <c r="S44" s="18"/>
      <c r="T44" s="31"/>
      <c r="U44" s="34"/>
      <c r="V44" s="36"/>
      <c r="W44" s="35"/>
    </row>
    <row r="45" customFormat="false" ht="15.95" hidden="false" customHeight="true" outlineLevel="0" collapsed="false">
      <c r="A45" s="22" t="s">
        <v>49</v>
      </c>
      <c r="B45" s="18" t="n">
        <v>315</v>
      </c>
      <c r="C45" s="18" t="n">
        <v>2175</v>
      </c>
      <c r="D45" s="32" t="n">
        <v>1318</v>
      </c>
      <c r="E45" s="18" t="n">
        <v>101</v>
      </c>
      <c r="F45" s="18" t="n">
        <v>663</v>
      </c>
      <c r="G45" s="32" t="n">
        <v>419</v>
      </c>
      <c r="H45" s="18" t="n">
        <v>201</v>
      </c>
      <c r="I45" s="18" t="n">
        <v>731</v>
      </c>
      <c r="J45" s="32" t="n">
        <v>568</v>
      </c>
      <c r="K45" s="18"/>
      <c r="L45" s="18"/>
      <c r="M45" s="32"/>
      <c r="N45" s="18"/>
      <c r="O45" s="18"/>
      <c r="P45" s="18"/>
      <c r="Q45" s="18"/>
      <c r="R45" s="18"/>
      <c r="S45" s="18"/>
      <c r="T45" s="34" t="n">
        <v>617</v>
      </c>
      <c r="U45" s="34" t="n">
        <v>3569</v>
      </c>
      <c r="V45" s="36" t="n">
        <v>2305</v>
      </c>
      <c r="W45" s="35" t="n">
        <v>64.6</v>
      </c>
    </row>
    <row r="46" customFormat="false" ht="14.25" hidden="false" customHeight="true" outlineLevel="0" collapsed="false">
      <c r="A46" s="41" t="s">
        <v>50</v>
      </c>
      <c r="B46" s="18"/>
      <c r="C46" s="18" t="n">
        <v>15281</v>
      </c>
      <c r="D46" s="32" t="n">
        <v>15156</v>
      </c>
      <c r="E46" s="18"/>
      <c r="F46" s="18" t="n">
        <v>4819</v>
      </c>
      <c r="G46" s="32" t="n">
        <v>4820</v>
      </c>
      <c r="H46" s="18"/>
      <c r="I46" s="18" t="n">
        <v>5736</v>
      </c>
      <c r="J46" s="32" t="n">
        <v>5737</v>
      </c>
      <c r="K46" s="18"/>
      <c r="L46" s="18" t="n">
        <v>8599</v>
      </c>
      <c r="M46" s="32" t="n">
        <v>8600</v>
      </c>
      <c r="N46" s="18"/>
      <c r="O46" s="18"/>
      <c r="P46" s="18"/>
      <c r="Q46" s="18"/>
      <c r="R46" s="18"/>
      <c r="S46" s="18"/>
      <c r="T46" s="34" t="n">
        <v>0</v>
      </c>
      <c r="U46" s="34" t="n">
        <v>34435</v>
      </c>
      <c r="V46" s="36" t="n">
        <v>34313</v>
      </c>
      <c r="W46" s="35" t="n">
        <v>99.6</v>
      </c>
    </row>
    <row r="47" s="26" customFormat="true" ht="15.95" hidden="false" customHeight="true" outlineLevel="0" collapsed="false">
      <c r="A47" s="27" t="s">
        <v>51</v>
      </c>
      <c r="B47" s="43" t="n">
        <f aca="false">SUM(B16:B46)</f>
        <v>241470</v>
      </c>
      <c r="C47" s="43" t="n">
        <f aca="false">SUM(C17:C46)</f>
        <v>269989</v>
      </c>
      <c r="D47" s="43" t="n">
        <f aca="false">SUM(D17:D46)</f>
        <v>268795</v>
      </c>
      <c r="E47" s="43" t="n">
        <f aca="false">SUM(E17:E46)</f>
        <v>76280</v>
      </c>
      <c r="F47" s="43" t="n">
        <f aca="false">SUM(F17:F46)</f>
        <v>93056</v>
      </c>
      <c r="G47" s="43" t="n">
        <f aca="false">SUM(G17:G46)</f>
        <v>92753</v>
      </c>
      <c r="H47" s="43" t="n">
        <f aca="false">SUM(H17:H46)</f>
        <v>447575</v>
      </c>
      <c r="I47" s="43" t="n">
        <f aca="false">SUM(I17:I46)</f>
        <v>487936</v>
      </c>
      <c r="J47" s="43" t="n">
        <f aca="false">SUM(J17:J46)</f>
        <v>469978</v>
      </c>
      <c r="K47" s="43" t="n">
        <f aca="false">SUM(K17:K46)</f>
        <v>158265</v>
      </c>
      <c r="L47" s="43" t="n">
        <f aca="false">SUM(L17:L46)</f>
        <v>728198</v>
      </c>
      <c r="M47" s="43" t="n">
        <f aca="false">SUM(M17:M46)</f>
        <v>648192</v>
      </c>
      <c r="N47" s="43" t="n">
        <f aca="false">SUM(N16:N46)</f>
        <v>90574</v>
      </c>
      <c r="O47" s="43" t="n">
        <f aca="false">SUM(O17:O46)</f>
        <v>291613</v>
      </c>
      <c r="P47" s="43" t="n">
        <f aca="false">SUM(P17:P46)</f>
        <v>291615</v>
      </c>
      <c r="Q47" s="43" t="n">
        <f aca="false">SUM(Q17:Q46)</f>
        <v>1434422</v>
      </c>
      <c r="R47" s="43" t="n">
        <f aca="false">SUM(R17:R46)</f>
        <v>4156116</v>
      </c>
      <c r="S47" s="43" t="n">
        <f aca="false">SUM(S17:S46)</f>
        <v>2842924</v>
      </c>
      <c r="T47" s="28" t="n">
        <f aca="false">SUM(T17:T46)</f>
        <v>2448586</v>
      </c>
      <c r="U47" s="28" t="n">
        <f aca="false">SUM(U17:U46)</f>
        <v>6026908</v>
      </c>
      <c r="V47" s="44" t="n">
        <f aca="false">SUM(V17:V46)</f>
        <v>4614257</v>
      </c>
      <c r="W47" s="45" t="n">
        <v>76.6</v>
      </c>
    </row>
    <row r="48" s="2" customFormat="true" ht="15.95" hidden="false" customHeight="true" outlineLevel="0" collapsed="false">
      <c r="A48" s="46" t="s">
        <v>52</v>
      </c>
      <c r="B48" s="47"/>
      <c r="C48" s="47"/>
      <c r="D48" s="48"/>
      <c r="E48" s="47"/>
      <c r="F48" s="47"/>
      <c r="G48" s="48"/>
      <c r="H48" s="47"/>
      <c r="I48" s="47"/>
      <c r="J48" s="47"/>
      <c r="K48" s="47"/>
      <c r="L48" s="47"/>
      <c r="M48" s="48"/>
      <c r="N48" s="47"/>
      <c r="O48" s="47"/>
      <c r="P48" s="47"/>
      <c r="Q48" s="47"/>
      <c r="R48" s="47"/>
      <c r="S48" s="47"/>
      <c r="T48" s="49"/>
      <c r="U48" s="50"/>
      <c r="V48" s="36"/>
      <c r="W48" s="35"/>
    </row>
    <row r="49" s="2" customFormat="true" ht="23.25" hidden="false" customHeight="true" outlineLevel="0" collapsed="false">
      <c r="A49" s="51" t="s">
        <v>53</v>
      </c>
      <c r="B49" s="52" t="n">
        <f aca="false">SUM(B15+B47)</f>
        <v>891369</v>
      </c>
      <c r="C49" s="52" t="n">
        <f aca="false">SUM(C15+C47)</f>
        <v>997582</v>
      </c>
      <c r="D49" s="52" t="n">
        <f aca="false">SUM(D15+D47)</f>
        <v>990316</v>
      </c>
      <c r="E49" s="52" t="n">
        <f aca="false">SUM(E15+E47)</f>
        <v>287550</v>
      </c>
      <c r="F49" s="52" t="n">
        <f aca="false">SUM(F15+F47)</f>
        <v>309130</v>
      </c>
      <c r="G49" s="53" t="n">
        <f aca="false">SUM(G15+G47)</f>
        <v>306832</v>
      </c>
      <c r="H49" s="52" t="n">
        <f aca="false">SUM(H15+H47)</f>
        <v>796068</v>
      </c>
      <c r="I49" s="52" t="n">
        <f aca="false">SUM(I15+I47)</f>
        <v>937242</v>
      </c>
      <c r="J49" s="52" t="n">
        <f aca="false">SUM(J15+J47)</f>
        <v>901612</v>
      </c>
      <c r="K49" s="52" t="n">
        <f aca="false">SUM(K15+K47)</f>
        <v>158265</v>
      </c>
      <c r="L49" s="52" t="n">
        <f aca="false">SUM(L15+L47)</f>
        <v>732738</v>
      </c>
      <c r="M49" s="52" t="n">
        <f aca="false">SUM(M15+M47)</f>
        <v>652732</v>
      </c>
      <c r="N49" s="52" t="n">
        <v>90574</v>
      </c>
      <c r="O49" s="52" t="n">
        <f aca="false">SUM(O15+O47)</f>
        <v>291613</v>
      </c>
      <c r="P49" s="52" t="n">
        <f aca="false">SUM(P15+P47)</f>
        <v>291615</v>
      </c>
      <c r="Q49" s="52" t="n">
        <v>1434422</v>
      </c>
      <c r="R49" s="52" t="n">
        <f aca="false">SUM(R15+R47)</f>
        <v>4164092</v>
      </c>
      <c r="S49" s="52" t="n">
        <f aca="false">SUM(S15+S47)</f>
        <v>2849670</v>
      </c>
      <c r="T49" s="54" t="n">
        <f aca="false">SUM(T15+T47)</f>
        <v>3658248</v>
      </c>
      <c r="U49" s="54" t="n">
        <f aca="false">SUM(U15+U47)</f>
        <v>7432397</v>
      </c>
      <c r="V49" s="55" t="n">
        <f aca="false">SUM(V15+V47)</f>
        <v>5992777</v>
      </c>
      <c r="W49" s="56" t="n">
        <v>80.6</v>
      </c>
    </row>
  </sheetData>
  <mergeCells count="7">
    <mergeCell ref="B1:D1"/>
    <mergeCell ref="E1:G1"/>
    <mergeCell ref="H1:J1"/>
    <mergeCell ref="K1:M1"/>
    <mergeCell ref="N1:P1"/>
    <mergeCell ref="Q1:S1"/>
    <mergeCell ref="T1:W1"/>
  </mergeCells>
  <printOptions headings="false" gridLines="true" gridLinesSet="true" horizontalCentered="true" verticalCentered="true"/>
  <pageMargins left="0.315277777777778" right="0.315277777777778" top="0.39375" bottom="0.39375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Kimutatás az önkormányzati költségvetési szervek 2009. évi tervszámainak teljesítéséről&amp;C&amp;18            Kiadás&amp;R&amp;16 &amp;10 2/a. melléklet
Adatok e Ft-ban</oddHeader>
    <oddFooter>&amp;L&amp;8&amp;Z&amp;F&amp;R&amp;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7"/>
    <col collapsed="false" customWidth="true" hidden="false" outlineLevel="0" max="3" min="3" style="0" width="14.7"/>
  </cols>
  <sheetData>
    <row r="2" s="59" customFormat="true" ht="15" hidden="false" customHeight="false" outlineLevel="0" collapsed="false">
      <c r="A2" s="57" t="s">
        <v>54</v>
      </c>
      <c r="B2" s="57"/>
      <c r="C2" s="58" t="s">
        <v>55</v>
      </c>
      <c r="D2" s="58"/>
    </row>
    <row r="3" s="59" customFormat="true" ht="15" hidden="false" customHeight="false" outlineLevel="0" collapsed="false">
      <c r="A3" s="60"/>
      <c r="B3" s="60"/>
      <c r="D3" s="60"/>
    </row>
    <row r="4" s="62" customFormat="true" ht="12.75" hidden="false" customHeight="true" outlineLevel="0" collapsed="false">
      <c r="A4" s="61" t="s">
        <v>5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  <c r="IJ4" s="61"/>
      <c r="IK4" s="61"/>
      <c r="IL4" s="61"/>
      <c r="IM4" s="61"/>
      <c r="IN4" s="61"/>
      <c r="IO4" s="61"/>
      <c r="IP4" s="61"/>
      <c r="IQ4" s="61"/>
      <c r="IR4" s="61"/>
      <c r="IS4" s="61"/>
      <c r="IT4" s="61"/>
      <c r="IU4" s="61"/>
      <c r="IV4" s="61"/>
    </row>
    <row r="5" s="62" customFormat="true" ht="23.2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  <c r="IP5" s="61"/>
      <c r="IQ5" s="61"/>
      <c r="IR5" s="61"/>
      <c r="IS5" s="61"/>
      <c r="IT5" s="61"/>
      <c r="IU5" s="61"/>
      <c r="IV5" s="61"/>
    </row>
    <row r="6" s="62" customFormat="true" ht="23.25" hidden="false" customHeight="true" outlineLevel="0" collapsed="false"/>
    <row r="7" s="59" customFormat="true" ht="15" hidden="false" customHeight="false" outlineLevel="0" collapsed="false">
      <c r="C7" s="59" t="s">
        <v>57</v>
      </c>
    </row>
    <row r="8" s="59" customFormat="true" ht="15.75" hidden="false" customHeight="false" outlineLevel="0" collapsed="false">
      <c r="A8" s="63" t="s">
        <v>58</v>
      </c>
      <c r="B8" s="63"/>
      <c r="C8" s="64"/>
    </row>
    <row r="9" s="59" customFormat="true" ht="15" hidden="false" customHeight="false" outlineLevel="0" collapsed="false">
      <c r="A9" s="65"/>
      <c r="B9" s="66" t="s">
        <v>59</v>
      </c>
      <c r="C9" s="64" t="n">
        <v>2670</v>
      </c>
    </row>
    <row r="10" s="59" customFormat="true" ht="15" hidden="false" customHeight="false" outlineLevel="0" collapsed="false">
      <c r="A10" s="65"/>
      <c r="B10" s="66" t="s">
        <v>60</v>
      </c>
      <c r="C10" s="64" t="n">
        <v>5353</v>
      </c>
    </row>
    <row r="11" s="59" customFormat="true" ht="15" hidden="false" customHeight="false" outlineLevel="0" collapsed="false">
      <c r="A11" s="65"/>
      <c r="B11" s="66" t="s">
        <v>61</v>
      </c>
      <c r="C11" s="64" t="n">
        <v>3580</v>
      </c>
    </row>
    <row r="12" s="59" customFormat="true" ht="15" hidden="false" customHeight="false" outlineLevel="0" collapsed="false">
      <c r="A12" s="65"/>
      <c r="B12" s="66" t="s">
        <v>62</v>
      </c>
      <c r="C12" s="64" t="n">
        <v>2486</v>
      </c>
    </row>
    <row r="13" s="59" customFormat="true" ht="15" hidden="false" customHeight="false" outlineLevel="0" collapsed="false">
      <c r="A13" s="65"/>
      <c r="B13" s="66" t="s">
        <v>63</v>
      </c>
      <c r="C13" s="64" t="n">
        <v>1365</v>
      </c>
    </row>
    <row r="14" s="59" customFormat="true" ht="15" hidden="false" customHeight="false" outlineLevel="0" collapsed="false">
      <c r="A14" s="65"/>
      <c r="B14" s="66" t="s">
        <v>64</v>
      </c>
      <c r="C14" s="64" t="n">
        <v>475</v>
      </c>
    </row>
    <row r="15" s="59" customFormat="true" ht="15" hidden="false" customHeight="false" outlineLevel="0" collapsed="false">
      <c r="A15" s="65"/>
      <c r="B15" s="66" t="s">
        <v>65</v>
      </c>
      <c r="C15" s="64" t="n">
        <v>2173</v>
      </c>
    </row>
    <row r="16" s="59" customFormat="true" ht="15" hidden="false" customHeight="false" outlineLevel="0" collapsed="false">
      <c r="A16" s="65"/>
      <c r="B16" s="66" t="s">
        <v>66</v>
      </c>
      <c r="C16" s="64" t="n">
        <v>1495</v>
      </c>
    </row>
    <row r="17" s="59" customFormat="true" ht="15.75" hidden="false" customHeight="false" outlineLevel="0" collapsed="false">
      <c r="A17" s="67"/>
      <c r="B17" s="68" t="s">
        <v>67</v>
      </c>
      <c r="C17" s="69" t="n">
        <f aca="false">C9+C10+C11+C12+C13+C14+C15+C16</f>
        <v>19597</v>
      </c>
    </row>
    <row r="18" s="59" customFormat="true" ht="15" hidden="false" customHeight="false" outlineLevel="0" collapsed="false"/>
    <row r="19" s="59" customFormat="true" ht="15" hidden="false" customHeight="false" outlineLevel="0" collapsed="false">
      <c r="E19" s="59" t="s">
        <v>68</v>
      </c>
    </row>
    <row r="20" s="59" customFormat="true" ht="15" hidden="false" customHeight="false" outlineLevel="0" collapsed="false"/>
    <row r="21" s="59" customFormat="true" ht="15.75" hidden="false" customHeight="false" outlineLevel="0" collapsed="false">
      <c r="A21" s="63" t="s">
        <v>69</v>
      </c>
      <c r="B21" s="63"/>
      <c r="C21" s="64"/>
    </row>
    <row r="22" s="59" customFormat="true" ht="15" hidden="false" customHeight="false" outlineLevel="0" collapsed="false">
      <c r="A22" s="65"/>
      <c r="B22" s="66" t="s">
        <v>70</v>
      </c>
      <c r="C22" s="64" t="n">
        <v>4042</v>
      </c>
    </row>
    <row r="23" s="59" customFormat="true" ht="15" hidden="false" customHeight="false" outlineLevel="0" collapsed="false">
      <c r="A23" s="65"/>
      <c r="B23" s="66" t="s">
        <v>71</v>
      </c>
      <c r="C23" s="64" t="n">
        <v>3016</v>
      </c>
    </row>
    <row r="24" s="59" customFormat="true" ht="15" hidden="false" customHeight="false" outlineLevel="0" collapsed="false">
      <c r="A24" s="65"/>
      <c r="B24" s="66" t="s">
        <v>72</v>
      </c>
      <c r="C24" s="64" t="n">
        <v>1610</v>
      </c>
    </row>
    <row r="25" s="59" customFormat="true" ht="15" hidden="false" customHeight="false" outlineLevel="0" collapsed="false">
      <c r="A25" s="65"/>
      <c r="B25" s="66" t="s">
        <v>73</v>
      </c>
      <c r="C25" s="64" t="n">
        <v>863</v>
      </c>
    </row>
    <row r="26" s="59" customFormat="true" ht="15" hidden="false" customHeight="false" outlineLevel="0" collapsed="false">
      <c r="A26" s="65"/>
      <c r="B26" s="66" t="s">
        <v>74</v>
      </c>
      <c r="C26" s="64" t="n">
        <v>2420</v>
      </c>
    </row>
    <row r="27" s="59" customFormat="true" ht="15" hidden="false" customHeight="false" outlineLevel="0" collapsed="false">
      <c r="A27" s="65"/>
      <c r="B27" s="66" t="s">
        <v>75</v>
      </c>
      <c r="C27" s="64" t="n">
        <v>631</v>
      </c>
    </row>
    <row r="28" s="59" customFormat="true" ht="15" hidden="false" customHeight="false" outlineLevel="0" collapsed="false">
      <c r="A28" s="65"/>
      <c r="B28" s="66" t="s">
        <v>76</v>
      </c>
      <c r="C28" s="64" t="n">
        <v>5416</v>
      </c>
    </row>
    <row r="29" s="59" customFormat="true" ht="15.75" hidden="false" customHeight="false" outlineLevel="0" collapsed="false">
      <c r="A29" s="67"/>
      <c r="B29" s="68" t="s">
        <v>77</v>
      </c>
      <c r="C29" s="69" t="n">
        <f aca="false">C22+C23+C24+C25+C26+C27+C28</f>
        <v>17998</v>
      </c>
    </row>
    <row r="30" s="59" customFormat="true" ht="15" hidden="false" customHeight="false" outlineLevel="0" collapsed="false"/>
    <row r="31" s="59" customFormat="true" ht="15" hidden="false" customHeight="false" outlineLevel="0" collapsed="false"/>
    <row r="32" s="59" customFormat="true" ht="15.75" hidden="false" customHeight="false" outlineLevel="0" collapsed="false">
      <c r="A32" s="63" t="s">
        <v>78</v>
      </c>
      <c r="B32" s="63"/>
      <c r="C32" s="64"/>
    </row>
    <row r="33" s="59" customFormat="true" ht="15.75" hidden="false" customHeight="false" outlineLevel="0" collapsed="false">
      <c r="A33" s="65"/>
      <c r="B33" s="66" t="s">
        <v>79</v>
      </c>
      <c r="C33" s="69" t="n">
        <v>2275</v>
      </c>
    </row>
  </sheetData>
  <mergeCells count="5">
    <mergeCell ref="A2:B2"/>
    <mergeCell ref="A4:IV5"/>
    <mergeCell ref="A8:B8"/>
    <mergeCell ref="A21:B21"/>
    <mergeCell ref="A32:B3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1.85"/>
    <col collapsed="false" customWidth="true" hidden="false" outlineLevel="0" max="3" min="3" style="0" width="8.41"/>
    <col collapsed="false" customWidth="true" hidden="false" outlineLevel="0" max="4" min="4" style="0" width="7.14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70" t="s">
        <v>0</v>
      </c>
      <c r="B2" s="71" t="s">
        <v>80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2"/>
    </row>
    <row r="3" customFormat="false" ht="13.5" hidden="false" customHeight="false" outlineLevel="0" collapsed="false">
      <c r="A3" s="73"/>
      <c r="B3" s="74" t="s">
        <v>81</v>
      </c>
      <c r="C3" s="74" t="s">
        <v>82</v>
      </c>
      <c r="D3" s="74" t="s">
        <v>83</v>
      </c>
      <c r="E3" s="74" t="s">
        <v>84</v>
      </c>
      <c r="F3" s="74" t="s">
        <v>85</v>
      </c>
      <c r="G3" s="74" t="s">
        <v>86</v>
      </c>
      <c r="H3" s="74" t="s">
        <v>87</v>
      </c>
      <c r="I3" s="74" t="s">
        <v>88</v>
      </c>
      <c r="J3" s="74" t="s">
        <v>89</v>
      </c>
      <c r="K3" s="74" t="s">
        <v>90</v>
      </c>
      <c r="L3" s="74" t="s">
        <v>91</v>
      </c>
      <c r="M3" s="75" t="s">
        <v>77</v>
      </c>
    </row>
    <row r="4" customFormat="false" ht="12.75" hidden="false" customHeight="false" outlineLevel="0" collapsed="false">
      <c r="A4" s="76" t="s">
        <v>12</v>
      </c>
      <c r="B4" s="77" t="n">
        <v>45963</v>
      </c>
      <c r="C4" s="77" t="n">
        <v>22645</v>
      </c>
      <c r="D4" s="77"/>
      <c r="E4" s="77"/>
      <c r="F4" s="77"/>
      <c r="G4" s="77" t="n">
        <v>21677</v>
      </c>
      <c r="H4" s="77"/>
      <c r="I4" s="77" t="n">
        <v>502</v>
      </c>
      <c r="J4" s="77" t="n">
        <v>35707</v>
      </c>
      <c r="K4" s="77"/>
      <c r="L4" s="77"/>
      <c r="M4" s="78" t="n">
        <v>126544</v>
      </c>
    </row>
    <row r="5" customFormat="false" ht="12.75" hidden="false" customHeight="false" outlineLevel="0" collapsed="false">
      <c r="A5" s="79" t="s">
        <v>92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1"/>
    </row>
    <row r="6" customFormat="false" ht="12.75" hidden="false" customHeight="false" outlineLevel="0" collapsed="false">
      <c r="A6" s="79" t="s">
        <v>15</v>
      </c>
      <c r="B6" s="80" t="n">
        <v>17211</v>
      </c>
      <c r="C6" s="80"/>
      <c r="D6" s="80"/>
      <c r="E6" s="80"/>
      <c r="F6" s="80" t="n">
        <v>117981</v>
      </c>
      <c r="G6" s="80" t="n">
        <v>26201</v>
      </c>
      <c r="H6" s="80"/>
      <c r="I6" s="80"/>
      <c r="J6" s="80"/>
      <c r="K6" s="80"/>
      <c r="L6" s="80"/>
      <c r="M6" s="81" t="n">
        <v>161393</v>
      </c>
    </row>
    <row r="7" customFormat="false" ht="12.75" hidden="false" customHeight="false" outlineLevel="0" collapsed="false">
      <c r="A7" s="79" t="s">
        <v>21</v>
      </c>
      <c r="B7" s="80" t="n">
        <v>0</v>
      </c>
      <c r="C7" s="80" t="n">
        <v>0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0" t="n">
        <v>0</v>
      </c>
      <c r="K7" s="80" t="n">
        <v>0</v>
      </c>
      <c r="L7" s="80" t="n">
        <v>0</v>
      </c>
      <c r="M7" s="81" t="n">
        <v>0</v>
      </c>
    </row>
    <row r="8" customFormat="false" ht="12.75" hidden="false" customHeight="false" outlineLevel="0" collapsed="false">
      <c r="A8" s="79" t="s">
        <v>22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1"/>
    </row>
    <row r="9" customFormat="false" ht="12.75" hidden="false" customHeight="false" outlineLevel="0" collapsed="false">
      <c r="A9" s="79" t="s">
        <v>24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1"/>
    </row>
    <row r="10" s="85" customFormat="true" ht="13.5" hidden="false" customHeight="false" outlineLevel="0" collapsed="false">
      <c r="A10" s="82" t="s">
        <v>77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4"/>
    </row>
  </sheetData>
  <mergeCells count="1">
    <mergeCell ref="B2:L2"/>
  </mergeCells>
  <printOptions headings="false" gridLines="false" gridLinesSet="true" horizontalCentered="false" verticalCentered="false"/>
  <pageMargins left="0.7875" right="0.7875" top="1.77152777777778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Kimutatás a közvetett költségek alakulásáról
2009.&amp;R2/c. sz. mell. 
Adatok e Ft-ban</oddHeader>
    <oddFooter>&amp;L&amp;8&amp;Z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7.56"/>
    <col collapsed="false" customWidth="true" hidden="false" outlineLevel="0" max="2" min="2" style="86" width="15.28"/>
    <col collapsed="false" customWidth="false" hidden="false" outlineLevel="0" max="257" min="3" style="86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87" t="s">
        <v>93</v>
      </c>
      <c r="B2" s="88" t="s">
        <v>94</v>
      </c>
    </row>
    <row r="3" customFormat="false" ht="12.75" hidden="false" customHeight="false" outlineLevel="0" collapsed="false">
      <c r="A3" s="89" t="s">
        <v>12</v>
      </c>
      <c r="B3" s="90"/>
    </row>
    <row r="4" customFormat="false" ht="12.75" hidden="false" customHeight="false" outlineLevel="0" collapsed="false">
      <c r="A4" s="91" t="s">
        <v>95</v>
      </c>
      <c r="B4" s="90" t="n">
        <v>437</v>
      </c>
    </row>
    <row r="5" customFormat="false" ht="12.75" hidden="false" customHeight="false" outlineLevel="0" collapsed="false">
      <c r="A5" s="91" t="s">
        <v>96</v>
      </c>
      <c r="B5" s="90" t="n">
        <v>363</v>
      </c>
    </row>
    <row r="6" customFormat="false" ht="12.75" hidden="false" customHeight="false" outlineLevel="0" collapsed="false">
      <c r="A6" s="92" t="s">
        <v>97</v>
      </c>
      <c r="B6" s="93"/>
    </row>
    <row r="7" customFormat="false" ht="12.75" hidden="false" customHeight="false" outlineLevel="0" collapsed="false">
      <c r="A7" s="92" t="s">
        <v>98</v>
      </c>
      <c r="B7" s="93"/>
    </row>
    <row r="8" customFormat="false" ht="12.75" hidden="false" customHeight="false" outlineLevel="0" collapsed="false">
      <c r="A8" s="92" t="s">
        <v>99</v>
      </c>
      <c r="B8" s="93" t="n">
        <v>395</v>
      </c>
    </row>
    <row r="9" customFormat="false" ht="12.75" hidden="false" customHeight="false" outlineLevel="0" collapsed="false">
      <c r="A9" s="92" t="s">
        <v>100</v>
      </c>
      <c r="B9" s="93" t="n">
        <v>147</v>
      </c>
    </row>
    <row r="10" customFormat="false" ht="12.75" hidden="false" customHeight="false" outlineLevel="0" collapsed="false">
      <c r="A10" s="92" t="s">
        <v>101</v>
      </c>
      <c r="B10" s="93" t="n">
        <v>256</v>
      </c>
    </row>
    <row r="11" customFormat="false" ht="12.75" hidden="false" customHeight="false" outlineLevel="0" collapsed="false">
      <c r="A11" s="92" t="s">
        <v>102</v>
      </c>
      <c r="B11" s="93" t="n">
        <v>90</v>
      </c>
    </row>
    <row r="12" customFormat="false" ht="12.75" hidden="false" customHeight="false" outlineLevel="0" collapsed="false">
      <c r="A12" s="92" t="s">
        <v>103</v>
      </c>
      <c r="B12" s="93" t="n">
        <v>117</v>
      </c>
    </row>
    <row r="13" customFormat="false" ht="13.5" hidden="false" customHeight="false" outlineLevel="0" collapsed="false">
      <c r="A13" s="94" t="s">
        <v>77</v>
      </c>
      <c r="B13" s="95" t="n">
        <v>1805</v>
      </c>
    </row>
    <row r="14" customFormat="false" ht="12.75" hidden="false" customHeight="false" outlineLevel="0" collapsed="false">
      <c r="A14" s="96"/>
      <c r="B14" s="97"/>
    </row>
    <row r="15" customFormat="false" ht="12.75" hidden="false" customHeight="false" outlineLevel="0" collapsed="false">
      <c r="A15" s="89" t="s">
        <v>14</v>
      </c>
      <c r="B15" s="90"/>
    </row>
    <row r="16" customFormat="false" ht="12.75" hidden="false" customHeight="false" outlineLevel="0" collapsed="false">
      <c r="A16" s="91" t="s">
        <v>104</v>
      </c>
      <c r="B16" s="90" t="n">
        <v>85</v>
      </c>
    </row>
    <row r="17" customFormat="false" ht="12.75" hidden="false" customHeight="false" outlineLevel="0" collapsed="false">
      <c r="A17" s="92" t="s">
        <v>105</v>
      </c>
      <c r="B17" s="93" t="n">
        <v>138</v>
      </c>
    </row>
    <row r="18" customFormat="false" ht="12.75" hidden="false" customHeight="false" outlineLevel="0" collapsed="false">
      <c r="A18" s="92" t="s">
        <v>106</v>
      </c>
      <c r="B18" s="93" t="n">
        <v>608</v>
      </c>
    </row>
    <row r="19" customFormat="false" ht="13.5" hidden="false" customHeight="false" outlineLevel="0" collapsed="false">
      <c r="A19" s="98" t="s">
        <v>77</v>
      </c>
      <c r="B19" s="99" t="n">
        <v>831</v>
      </c>
    </row>
    <row r="20" customFormat="false" ht="12.75" hidden="false" customHeight="false" outlineLevel="0" collapsed="false">
      <c r="A20" s="92" t="s">
        <v>107</v>
      </c>
      <c r="B20" s="93" t="n">
        <v>198</v>
      </c>
    </row>
    <row r="21" customFormat="false" ht="12.75" hidden="false" customHeight="false" outlineLevel="0" collapsed="false">
      <c r="A21" s="92" t="s">
        <v>108</v>
      </c>
      <c r="B21" s="93" t="n">
        <v>78</v>
      </c>
    </row>
    <row r="22" s="100" customFormat="true" ht="12.75" hidden="false" customHeight="false" outlineLevel="0" collapsed="false">
      <c r="A22" s="96" t="s">
        <v>109</v>
      </c>
      <c r="B22" s="93" t="n">
        <v>403</v>
      </c>
    </row>
    <row r="23" s="100" customFormat="true" ht="12.75" hidden="false" customHeight="false" outlineLevel="0" collapsed="false">
      <c r="A23" s="96" t="s">
        <v>110</v>
      </c>
      <c r="B23" s="93" t="n">
        <v>595</v>
      </c>
    </row>
    <row r="24" s="100" customFormat="true" ht="13.5" hidden="false" customHeight="false" outlineLevel="0" collapsed="false">
      <c r="A24" s="94" t="s">
        <v>77</v>
      </c>
      <c r="B24" s="95" t="n">
        <v>1274</v>
      </c>
    </row>
    <row r="25" customFormat="false" ht="13.5" hidden="false" customHeight="false" outlineLevel="0" collapsed="false">
      <c r="A25" s="101" t="s">
        <v>111</v>
      </c>
      <c r="B25" s="99" t="n">
        <v>250</v>
      </c>
    </row>
    <row r="26" customFormat="false" ht="13.5" hidden="false" customHeight="false" outlineLevel="0" collapsed="false">
      <c r="A26" s="96" t="s">
        <v>112</v>
      </c>
      <c r="B26" s="95" t="n">
        <v>643</v>
      </c>
    </row>
    <row r="27" customFormat="false" ht="12.75" hidden="false" customHeight="false" outlineLevel="0" collapsed="false">
      <c r="A27" s="92" t="s">
        <v>113</v>
      </c>
      <c r="B27" s="93" t="n">
        <v>506</v>
      </c>
    </row>
    <row r="28" customFormat="false" ht="12.75" hidden="false" customHeight="false" outlineLevel="0" collapsed="false">
      <c r="A28" s="92" t="s">
        <v>114</v>
      </c>
      <c r="B28" s="93" t="n">
        <v>116</v>
      </c>
    </row>
    <row r="29" customFormat="false" ht="13.5" hidden="false" customHeight="false" outlineLevel="0" collapsed="false">
      <c r="A29" s="98" t="s">
        <v>77</v>
      </c>
      <c r="B29" s="99" t="n">
        <v>1265</v>
      </c>
    </row>
    <row r="30" customFormat="false" ht="12.75" hidden="false" customHeight="false" outlineLevel="0" collapsed="false">
      <c r="A30" s="92"/>
      <c r="B30" s="93"/>
    </row>
    <row r="31" customFormat="false" ht="12.75" hidden="false" customHeight="false" outlineLevel="0" collapsed="false">
      <c r="A31" s="96" t="s">
        <v>115</v>
      </c>
      <c r="B31" s="97"/>
    </row>
    <row r="32" customFormat="false" ht="12.75" hidden="false" customHeight="false" outlineLevel="0" collapsed="false">
      <c r="A32" s="92" t="s">
        <v>116</v>
      </c>
      <c r="B32" s="102"/>
    </row>
    <row r="33" customFormat="false" ht="12.75" hidden="false" customHeight="false" outlineLevel="0" collapsed="false">
      <c r="A33" s="92" t="s">
        <v>117</v>
      </c>
      <c r="B33" s="102"/>
    </row>
    <row r="34" s="100" customFormat="true" ht="12.75" hidden="false" customHeight="false" outlineLevel="0" collapsed="false">
      <c r="A34" s="92" t="s">
        <v>118</v>
      </c>
      <c r="B34" s="102" t="n">
        <v>155</v>
      </c>
    </row>
    <row r="35" s="100" customFormat="true" ht="12.75" hidden="false" customHeight="false" outlineLevel="0" collapsed="false">
      <c r="A35" s="92" t="s">
        <v>119</v>
      </c>
      <c r="B35" s="102" t="n">
        <v>436</v>
      </c>
    </row>
    <row r="36" s="100" customFormat="true" ht="12.75" hidden="false" customHeight="false" outlineLevel="0" collapsed="false">
      <c r="A36" s="92" t="s">
        <v>120</v>
      </c>
      <c r="B36" s="102" t="n">
        <v>730</v>
      </c>
    </row>
    <row r="37" customFormat="false" ht="12.75" hidden="false" customHeight="false" outlineLevel="0" collapsed="false">
      <c r="A37" s="96" t="s">
        <v>121</v>
      </c>
      <c r="B37" s="103" t="n">
        <v>1321</v>
      </c>
    </row>
    <row r="38" customFormat="false" ht="12.75" hidden="false" customHeight="false" outlineLevel="0" collapsed="false">
      <c r="A38" s="96"/>
      <c r="B38" s="103"/>
    </row>
    <row r="39" customFormat="false" ht="12.75" hidden="false" customHeight="false" outlineLevel="0" collapsed="false">
      <c r="A39" s="96" t="s">
        <v>122</v>
      </c>
      <c r="B39" s="97" t="n">
        <v>6746</v>
      </c>
    </row>
    <row r="40" customFormat="false" ht="12.75" hidden="false" customHeight="false" outlineLevel="0" collapsed="false">
      <c r="A40" s="96"/>
      <c r="B40" s="97"/>
    </row>
    <row r="41" customFormat="false" ht="12.75" hidden="false" customHeight="false" outlineLevel="0" collapsed="false">
      <c r="A41" s="96" t="s">
        <v>123</v>
      </c>
      <c r="B41" s="97"/>
    </row>
    <row r="42" customFormat="false" ht="16.5" hidden="false" customHeight="true" outlineLevel="0" collapsed="false">
      <c r="A42" s="104" t="s">
        <v>124</v>
      </c>
      <c r="B42" s="93"/>
    </row>
    <row r="43" customFormat="false" ht="12.75" hidden="false" customHeight="false" outlineLevel="0" collapsed="false">
      <c r="A43" s="92" t="s">
        <v>125</v>
      </c>
      <c r="B43" s="93" t="n">
        <v>144</v>
      </c>
    </row>
    <row r="44" customFormat="false" ht="12.75" hidden="false" customHeight="false" outlineLevel="0" collapsed="false">
      <c r="A44" s="92" t="s">
        <v>126</v>
      </c>
      <c r="B44" s="93" t="n">
        <v>273</v>
      </c>
    </row>
    <row r="45" s="100" customFormat="true" ht="12.75" hidden="false" customHeight="false" outlineLevel="0" collapsed="false">
      <c r="A45" s="96" t="s">
        <v>121</v>
      </c>
      <c r="B45" s="97" t="n">
        <v>417</v>
      </c>
    </row>
    <row r="46" customFormat="false" ht="12.75" hidden="false" customHeight="false" outlineLevel="0" collapsed="false">
      <c r="A46" s="92"/>
      <c r="B46" s="93"/>
    </row>
    <row r="47" customFormat="false" ht="12.75" hidden="false" customHeight="false" outlineLevel="0" collapsed="false">
      <c r="A47" s="104" t="s">
        <v>127</v>
      </c>
      <c r="B47" s="93"/>
    </row>
    <row r="48" customFormat="false" ht="12.75" hidden="false" customHeight="false" outlineLevel="0" collapsed="false">
      <c r="A48" s="92" t="s">
        <v>128</v>
      </c>
      <c r="B48" s="93" t="n">
        <v>15246</v>
      </c>
    </row>
    <row r="49" customFormat="false" ht="12.75" hidden="false" customHeight="false" outlineLevel="0" collapsed="false">
      <c r="A49" s="105" t="s">
        <v>129</v>
      </c>
      <c r="B49" s="93" t="n">
        <v>500</v>
      </c>
    </row>
    <row r="50" customFormat="false" ht="12.75" hidden="false" customHeight="false" outlineLevel="0" collapsed="false">
      <c r="A50" s="92" t="s">
        <v>130</v>
      </c>
      <c r="B50" s="93" t="n">
        <v>4209</v>
      </c>
    </row>
    <row r="51" customFormat="false" ht="12.75" hidden="false" customHeight="false" outlineLevel="0" collapsed="false">
      <c r="A51" s="92" t="s">
        <v>131</v>
      </c>
      <c r="B51" s="93" t="n">
        <v>2002</v>
      </c>
    </row>
    <row r="52" customFormat="false" ht="12.75" hidden="false" customHeight="false" outlineLevel="0" collapsed="false">
      <c r="A52" s="92" t="s">
        <v>132</v>
      </c>
      <c r="B52" s="93" t="n">
        <v>21911</v>
      </c>
    </row>
    <row r="53" customFormat="false" ht="12.75" hidden="false" customHeight="false" outlineLevel="0" collapsed="false">
      <c r="A53" s="92" t="s">
        <v>133</v>
      </c>
      <c r="B53" s="93" t="n">
        <v>68</v>
      </c>
    </row>
    <row r="54" customFormat="false" ht="12.75" hidden="false" customHeight="false" outlineLevel="0" collapsed="false">
      <c r="A54" s="92" t="s">
        <v>134</v>
      </c>
      <c r="B54" s="93" t="n">
        <v>6686</v>
      </c>
    </row>
    <row r="55" customFormat="false" ht="12.75" hidden="false" customHeight="false" outlineLevel="0" collapsed="false">
      <c r="A55" s="92" t="s">
        <v>135</v>
      </c>
      <c r="B55" s="93" t="n">
        <v>32</v>
      </c>
    </row>
    <row r="56" customFormat="false" ht="12.75" hidden="false" customHeight="false" outlineLevel="0" collapsed="false">
      <c r="A56" s="92" t="s">
        <v>136</v>
      </c>
      <c r="B56" s="93" t="n">
        <v>2624</v>
      </c>
    </row>
    <row r="57" customFormat="false" ht="12.75" hidden="false" customHeight="false" outlineLevel="0" collapsed="false">
      <c r="A57" s="92" t="s">
        <v>137</v>
      </c>
      <c r="B57" s="93" t="n">
        <v>585</v>
      </c>
    </row>
    <row r="58" customFormat="false" ht="12.75" hidden="false" customHeight="false" outlineLevel="0" collapsed="false">
      <c r="A58" s="92" t="s">
        <v>138</v>
      </c>
      <c r="B58" s="93" t="n">
        <v>69</v>
      </c>
    </row>
    <row r="59" customFormat="false" ht="12.75" hidden="false" customHeight="false" outlineLevel="0" collapsed="false">
      <c r="A59" s="92" t="s">
        <v>139</v>
      </c>
      <c r="B59" s="93" t="n">
        <v>1062</v>
      </c>
    </row>
    <row r="60" customFormat="false" ht="12.75" hidden="false" customHeight="false" outlineLevel="0" collapsed="false">
      <c r="A60" s="92" t="s">
        <v>140</v>
      </c>
      <c r="B60" s="93" t="n">
        <v>14</v>
      </c>
    </row>
    <row r="61" customFormat="false" ht="12.75" hidden="false" customHeight="false" outlineLevel="0" collapsed="false">
      <c r="A61" s="92" t="s">
        <v>141</v>
      </c>
      <c r="B61" s="93" t="n">
        <v>1222</v>
      </c>
    </row>
    <row r="62" customFormat="false" ht="12.75" hidden="false" customHeight="false" outlineLevel="0" collapsed="false">
      <c r="A62" s="92" t="s">
        <v>142</v>
      </c>
      <c r="B62" s="93" t="n">
        <v>3250</v>
      </c>
    </row>
    <row r="63" customFormat="false" ht="12.75" hidden="false" customHeight="false" outlineLevel="0" collapsed="false">
      <c r="A63" s="92" t="s">
        <v>143</v>
      </c>
      <c r="B63" s="93" t="n">
        <v>4047</v>
      </c>
    </row>
    <row r="64" customFormat="false" ht="12.75" hidden="false" customHeight="false" outlineLevel="0" collapsed="false">
      <c r="A64" s="92" t="s">
        <v>144</v>
      </c>
      <c r="B64" s="93" t="n">
        <v>2000</v>
      </c>
    </row>
    <row r="65" customFormat="false" ht="12.75" hidden="false" customHeight="false" outlineLevel="0" collapsed="false">
      <c r="A65" s="92" t="s">
        <v>145</v>
      </c>
      <c r="B65" s="93" t="n">
        <v>519</v>
      </c>
    </row>
    <row r="66" customFormat="false" ht="12.75" hidden="false" customHeight="false" outlineLevel="0" collapsed="false">
      <c r="A66" s="92" t="s">
        <v>146</v>
      </c>
      <c r="B66" s="93" t="n">
        <v>323</v>
      </c>
    </row>
    <row r="67" customFormat="false" ht="12.75" hidden="false" customHeight="false" outlineLevel="0" collapsed="false">
      <c r="A67" s="92" t="s">
        <v>147</v>
      </c>
      <c r="B67" s="93" t="n">
        <v>557</v>
      </c>
    </row>
    <row r="68" customFormat="false" ht="12.75" hidden="false" customHeight="false" outlineLevel="0" collapsed="false">
      <c r="A68" s="92" t="s">
        <v>148</v>
      </c>
      <c r="B68" s="93" t="n">
        <v>5578</v>
      </c>
    </row>
    <row r="69" customFormat="false" ht="12.75" hidden="false" customHeight="false" outlineLevel="0" collapsed="false">
      <c r="A69" s="105" t="s">
        <v>149</v>
      </c>
      <c r="B69" s="93" t="n">
        <v>2940</v>
      </c>
    </row>
    <row r="70" customFormat="false" ht="12.75" hidden="false" customHeight="false" outlineLevel="0" collapsed="false">
      <c r="A70" s="106" t="s">
        <v>150</v>
      </c>
      <c r="B70" s="107" t="n">
        <v>546</v>
      </c>
    </row>
    <row r="71" customFormat="false" ht="12.75" hidden="false" customHeight="false" outlineLevel="0" collapsed="false">
      <c r="A71" s="92" t="s">
        <v>151</v>
      </c>
      <c r="B71" s="93" t="n">
        <v>7500</v>
      </c>
    </row>
    <row r="72" customFormat="false" ht="12.75" hidden="false" customHeight="false" outlineLevel="0" collapsed="false">
      <c r="A72" s="92" t="s">
        <v>152</v>
      </c>
      <c r="B72" s="93" t="n">
        <v>45250</v>
      </c>
    </row>
    <row r="73" customFormat="false" ht="12.75" hidden="false" customHeight="false" outlineLevel="0" collapsed="false">
      <c r="A73" s="92" t="s">
        <v>153</v>
      </c>
      <c r="B73" s="93" t="n">
        <v>478</v>
      </c>
    </row>
    <row r="74" customFormat="false" ht="12.75" hidden="false" customHeight="false" outlineLevel="0" collapsed="false">
      <c r="A74" s="92" t="s">
        <v>154</v>
      </c>
      <c r="B74" s="93" t="n">
        <v>372</v>
      </c>
    </row>
    <row r="75" customFormat="false" ht="12.75" hidden="false" customHeight="false" outlineLevel="0" collapsed="false">
      <c r="A75" s="92" t="s">
        <v>155</v>
      </c>
      <c r="B75" s="93" t="n">
        <v>5985</v>
      </c>
    </row>
    <row r="76" customFormat="false" ht="12.75" hidden="false" customHeight="false" outlineLevel="0" collapsed="false">
      <c r="A76" s="92" t="s">
        <v>156</v>
      </c>
      <c r="B76" s="93" t="n">
        <v>18504</v>
      </c>
    </row>
    <row r="77" customFormat="false" ht="12.75" hidden="false" customHeight="false" outlineLevel="0" collapsed="false">
      <c r="A77" s="92" t="s">
        <v>157</v>
      </c>
      <c r="B77" s="93" t="n">
        <v>8224</v>
      </c>
    </row>
    <row r="78" customFormat="false" ht="12.75" hidden="false" customHeight="false" outlineLevel="0" collapsed="false">
      <c r="A78" s="92" t="s">
        <v>158</v>
      </c>
      <c r="B78" s="93" t="n">
        <v>28399</v>
      </c>
    </row>
    <row r="79" customFormat="false" ht="12.75" hidden="false" customHeight="false" outlineLevel="0" collapsed="false">
      <c r="A79" s="92" t="s">
        <v>159</v>
      </c>
      <c r="B79" s="93" t="n">
        <v>8417</v>
      </c>
    </row>
    <row r="80" customFormat="false" ht="12.75" hidden="false" customHeight="false" outlineLevel="0" collapsed="false">
      <c r="A80" s="92" t="s">
        <v>160</v>
      </c>
      <c r="B80" s="93" t="n">
        <v>797</v>
      </c>
    </row>
    <row r="81" customFormat="false" ht="12.75" hidden="false" customHeight="false" outlineLevel="0" collapsed="false">
      <c r="A81" s="92" t="s">
        <v>161</v>
      </c>
      <c r="B81" s="93" t="n">
        <v>178682</v>
      </c>
    </row>
    <row r="82" customFormat="false" ht="12.75" hidden="false" customHeight="false" outlineLevel="0" collapsed="false">
      <c r="A82" s="92" t="s">
        <v>162</v>
      </c>
      <c r="B82" s="93" t="n">
        <v>3977</v>
      </c>
    </row>
    <row r="83" customFormat="false" ht="12.75" hidden="false" customHeight="false" outlineLevel="0" collapsed="false">
      <c r="A83" s="92" t="s">
        <v>163</v>
      </c>
      <c r="B83" s="93" t="n">
        <v>219</v>
      </c>
    </row>
    <row r="84" customFormat="false" ht="12.75" hidden="false" customHeight="false" outlineLevel="0" collapsed="false">
      <c r="A84" s="92" t="s">
        <v>164</v>
      </c>
      <c r="B84" s="93" t="n">
        <v>10899</v>
      </c>
    </row>
    <row r="85" customFormat="false" ht="12.75" hidden="false" customHeight="false" outlineLevel="0" collapsed="false">
      <c r="A85" s="92" t="s">
        <v>165</v>
      </c>
      <c r="B85" s="93" t="n">
        <v>37245</v>
      </c>
    </row>
    <row r="86" customFormat="false" ht="12.75" hidden="false" customHeight="false" outlineLevel="0" collapsed="false">
      <c r="A86" s="108" t="s">
        <v>166</v>
      </c>
      <c r="B86" s="93" t="n">
        <v>121032</v>
      </c>
    </row>
    <row r="87" customFormat="false" ht="12.75" hidden="false" customHeight="false" outlineLevel="0" collapsed="false">
      <c r="A87" s="92" t="s">
        <v>167</v>
      </c>
      <c r="B87" s="93" t="n">
        <v>3225</v>
      </c>
    </row>
    <row r="88" customFormat="false" ht="12.75" hidden="false" customHeight="false" outlineLevel="0" collapsed="false">
      <c r="A88" s="92" t="s">
        <v>168</v>
      </c>
      <c r="B88" s="93" t="n">
        <v>5616</v>
      </c>
    </row>
    <row r="89" customFormat="false" ht="12.75" hidden="false" customHeight="false" outlineLevel="0" collapsed="false">
      <c r="A89" s="92" t="s">
        <v>169</v>
      </c>
      <c r="B89" s="93" t="n">
        <v>792</v>
      </c>
    </row>
    <row r="90" customFormat="false" ht="12.75" hidden="false" customHeight="false" outlineLevel="0" collapsed="false">
      <c r="A90" s="92" t="s">
        <v>170</v>
      </c>
      <c r="B90" s="93" t="n">
        <v>350</v>
      </c>
    </row>
    <row r="91" customFormat="false" ht="12.75" hidden="false" customHeight="false" outlineLevel="0" collapsed="false">
      <c r="A91" s="92" t="s">
        <v>171</v>
      </c>
      <c r="B91" s="93" t="n">
        <v>3720</v>
      </c>
    </row>
    <row r="92" customFormat="false" ht="12.75" hidden="false" customHeight="false" outlineLevel="0" collapsed="false">
      <c r="A92" s="92" t="s">
        <v>172</v>
      </c>
      <c r="B92" s="93" t="n">
        <v>2642</v>
      </c>
    </row>
    <row r="93" customFormat="false" ht="12.75" hidden="false" customHeight="false" outlineLevel="0" collapsed="false">
      <c r="A93" s="92" t="s">
        <v>173</v>
      </c>
      <c r="B93" s="93" t="n">
        <v>13610</v>
      </c>
    </row>
    <row r="94" customFormat="false" ht="12.75" hidden="false" customHeight="false" outlineLevel="0" collapsed="false">
      <c r="A94" s="92" t="s">
        <v>174</v>
      </c>
      <c r="B94" s="93" t="n">
        <v>1800</v>
      </c>
    </row>
    <row r="95" customFormat="false" ht="12.75" hidden="false" customHeight="false" outlineLevel="0" collapsed="false">
      <c r="A95" s="92" t="s">
        <v>175</v>
      </c>
      <c r="B95" s="93" t="n">
        <v>525</v>
      </c>
    </row>
    <row r="96" customFormat="false" ht="12.75" hidden="false" customHeight="false" outlineLevel="0" collapsed="false">
      <c r="A96" s="92" t="s">
        <v>176</v>
      </c>
      <c r="B96" s="93" t="n">
        <v>90</v>
      </c>
    </row>
    <row r="97" customFormat="false" ht="12.75" hidden="false" customHeight="false" outlineLevel="0" collapsed="false">
      <c r="A97" s="92" t="s">
        <v>177</v>
      </c>
      <c r="B97" s="93" t="n">
        <v>2100</v>
      </c>
    </row>
    <row r="98" customFormat="false" ht="12.75" hidden="false" customHeight="false" outlineLevel="0" collapsed="false">
      <c r="A98" s="92" t="s">
        <v>178</v>
      </c>
      <c r="B98" s="93" t="n">
        <v>5207</v>
      </c>
    </row>
    <row r="99" customFormat="false" ht="12.75" hidden="false" customHeight="false" outlineLevel="0" collapsed="false">
      <c r="A99" s="92" t="s">
        <v>179</v>
      </c>
      <c r="B99" s="93" t="n">
        <v>690</v>
      </c>
    </row>
    <row r="100" customFormat="false" ht="12.75" hidden="false" customHeight="false" outlineLevel="0" collapsed="false">
      <c r="A100" s="92" t="s">
        <v>180</v>
      </c>
      <c r="B100" s="93" t="n">
        <v>8902</v>
      </c>
    </row>
    <row r="101" customFormat="false" ht="12.75" hidden="false" customHeight="false" outlineLevel="0" collapsed="false">
      <c r="A101" s="92" t="s">
        <v>181</v>
      </c>
      <c r="B101" s="93" t="n">
        <v>10267</v>
      </c>
    </row>
    <row r="102" s="100" customFormat="true" ht="12.75" hidden="false" customHeight="false" outlineLevel="0" collapsed="false">
      <c r="A102" s="96" t="s">
        <v>121</v>
      </c>
      <c r="B102" s="97" t="n">
        <f aca="false">SUM(B48:B101)</f>
        <v>611506</v>
      </c>
    </row>
    <row r="103" customFormat="false" ht="12.75" hidden="false" customHeight="false" outlineLevel="0" collapsed="false">
      <c r="A103" s="108"/>
      <c r="B103" s="93"/>
    </row>
    <row r="104" customFormat="false" ht="12.75" hidden="false" customHeight="false" outlineLevel="0" collapsed="false">
      <c r="A104" s="109" t="s">
        <v>182</v>
      </c>
      <c r="B104" s="93"/>
    </row>
    <row r="105" customFormat="false" ht="12.75" hidden="false" customHeight="false" outlineLevel="0" collapsed="false">
      <c r="A105" s="92" t="s">
        <v>183</v>
      </c>
      <c r="B105" s="93" t="n">
        <v>2851</v>
      </c>
    </row>
    <row r="106" s="111" customFormat="true" ht="12.75" hidden="false" customHeight="false" outlineLevel="0" collapsed="false">
      <c r="A106" s="101" t="s">
        <v>77</v>
      </c>
      <c r="B106" s="110" t="n">
        <v>2851</v>
      </c>
    </row>
    <row r="107" customFormat="false" ht="12.75" hidden="false" customHeight="false" outlineLevel="0" collapsed="false">
      <c r="A107" s="108"/>
      <c r="B107" s="93"/>
    </row>
    <row r="108" customFormat="false" ht="12.75" hidden="false" customHeight="false" outlineLevel="0" collapsed="false">
      <c r="A108" s="104" t="s">
        <v>184</v>
      </c>
      <c r="B108" s="93"/>
    </row>
    <row r="109" customFormat="false" ht="12.75" hidden="false" customHeight="false" outlineLevel="0" collapsed="false">
      <c r="A109" s="92" t="s">
        <v>185</v>
      </c>
      <c r="B109" s="93" t="n">
        <v>3841</v>
      </c>
    </row>
    <row r="110" customFormat="false" ht="12.75" hidden="false" customHeight="false" outlineLevel="0" collapsed="false">
      <c r="A110" s="92" t="s">
        <v>186</v>
      </c>
      <c r="B110" s="93" t="n">
        <v>2206433</v>
      </c>
    </row>
    <row r="111" customFormat="false" ht="12.75" hidden="false" customHeight="false" outlineLevel="0" collapsed="false">
      <c r="A111" s="92" t="s">
        <v>187</v>
      </c>
      <c r="B111" s="93" t="n">
        <v>10584</v>
      </c>
    </row>
    <row r="112" customFormat="false" ht="12.75" hidden="false" customHeight="false" outlineLevel="0" collapsed="false">
      <c r="A112" s="92" t="s">
        <v>188</v>
      </c>
      <c r="B112" s="93" t="n">
        <v>1750</v>
      </c>
    </row>
    <row r="113" customFormat="false" ht="12.75" hidden="false" customHeight="false" outlineLevel="0" collapsed="false">
      <c r="A113" s="96" t="s">
        <v>121</v>
      </c>
      <c r="B113" s="97" t="n">
        <v>2222608</v>
      </c>
    </row>
    <row r="114" customFormat="false" ht="12.75" hidden="false" customHeight="false" outlineLevel="0" collapsed="false">
      <c r="A114" s="96"/>
      <c r="B114" s="97"/>
    </row>
    <row r="115" customFormat="false" ht="12.75" hidden="false" customHeight="false" outlineLevel="0" collapsed="false">
      <c r="A115" s="104" t="s">
        <v>189</v>
      </c>
      <c r="B115" s="93"/>
    </row>
    <row r="116" customFormat="false" ht="12.75" hidden="false" customHeight="false" outlineLevel="0" collapsed="false">
      <c r="A116" s="92" t="s">
        <v>190</v>
      </c>
      <c r="B116" s="93" t="n">
        <v>1983</v>
      </c>
    </row>
    <row r="117" customFormat="false" ht="12.75" hidden="false" customHeight="false" outlineLevel="0" collapsed="false">
      <c r="A117" s="92" t="s">
        <v>191</v>
      </c>
      <c r="B117" s="93" t="n">
        <v>3559</v>
      </c>
    </row>
    <row r="118" customFormat="false" ht="12.75" hidden="false" customHeight="false" outlineLevel="0" collapsed="false">
      <c r="A118" s="96" t="s">
        <v>121</v>
      </c>
      <c r="B118" s="97" t="n">
        <v>5542</v>
      </c>
    </row>
    <row r="119" customFormat="false" ht="12.75" hidden="false" customHeight="false" outlineLevel="0" collapsed="false">
      <c r="A119" s="96"/>
      <c r="B119" s="97"/>
    </row>
    <row r="120" customFormat="false" ht="12.75" hidden="false" customHeight="false" outlineLevel="0" collapsed="false">
      <c r="A120" s="104"/>
      <c r="B120" s="93"/>
    </row>
    <row r="121" s="100" customFormat="true" ht="12.75" hidden="false" customHeight="false" outlineLevel="0" collapsed="false">
      <c r="A121" s="96" t="s">
        <v>51</v>
      </c>
      <c r="B121" s="97" t="n">
        <f aca="false">SUM(B45+B102+B106+B113+B118)</f>
        <v>2842924</v>
      </c>
    </row>
    <row r="122" customFormat="false" ht="12.75" hidden="false" customHeight="false" outlineLevel="0" collapsed="false">
      <c r="A122" s="96" t="s">
        <v>53</v>
      </c>
      <c r="B122" s="97" t="n">
        <f aca="false">SUM(B121+B39)</f>
        <v>2849670</v>
      </c>
    </row>
  </sheetData>
  <printOptions headings="false" gridLines="false" gridLinesSet="true" horizontalCentered="false" verticalCentered="false"/>
  <pageMargins left="0.7875" right="0.7875" top="1.39166666666667" bottom="0.984027777777778" header="0.708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9Pénzforgalomban megvalósult beruházási-,
 felújítási feladatok 2009.
(kiadási táblával megegyezően)&amp;R2/d. sz. melléklet
&amp;P</oddHeader>
    <oddFooter>&amp;L&amp;8&amp;Z&amp;F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</cols>
  <sheetData>
    <row r="1" customFormat="false" ht="15.75" hidden="false" customHeight="false" outlineLevel="0" collapsed="false">
      <c r="B1" s="112" t="s">
        <v>68</v>
      </c>
      <c r="C1" s="113" t="s">
        <v>68</v>
      </c>
    </row>
    <row r="2" customFormat="false" ht="15.75" hidden="false" customHeight="false" outlineLevel="0" collapsed="false">
      <c r="B2" s="112" t="s">
        <v>68</v>
      </c>
      <c r="C2" s="113" t="s">
        <v>68</v>
      </c>
    </row>
    <row r="3" customFormat="false" ht="15.75" hidden="false" customHeight="false" outlineLevel="0" collapsed="false">
      <c r="A3" s="114"/>
      <c r="B3" s="112"/>
      <c r="C3" s="115"/>
    </row>
    <row r="4" customFormat="false" ht="16.5" hidden="false" customHeight="false" outlineLevel="0" collapsed="false">
      <c r="A4" s="116" t="s">
        <v>192</v>
      </c>
      <c r="B4" s="116"/>
      <c r="C4" s="116"/>
    </row>
    <row r="5" customFormat="false" ht="15.75" hidden="false" customHeight="false" outlineLevel="0" collapsed="false">
      <c r="A5" s="117" t="s">
        <v>193</v>
      </c>
      <c r="B5" s="117"/>
      <c r="C5" s="117"/>
    </row>
    <row r="6" customFormat="false" ht="15.75" hidden="false" customHeight="false" outlineLevel="0" collapsed="false">
      <c r="A6" s="118"/>
      <c r="B6" s="112"/>
      <c r="C6" s="115"/>
    </row>
    <row r="7" customFormat="false" ht="15.75" hidden="false" customHeight="false" outlineLevel="0" collapsed="false">
      <c r="A7" s="114"/>
      <c r="B7" s="112"/>
      <c r="C7" s="115"/>
    </row>
    <row r="8" customFormat="false" ht="18" hidden="false" customHeight="true" outlineLevel="0" collapsed="false">
      <c r="A8" s="119" t="s">
        <v>194</v>
      </c>
      <c r="B8" s="112"/>
      <c r="C8" s="120"/>
    </row>
    <row r="9" customFormat="false" ht="18" hidden="false" customHeight="true" outlineLevel="0" collapsed="false">
      <c r="A9" s="114" t="s">
        <v>195</v>
      </c>
      <c r="B9" s="112"/>
      <c r="C9" s="115"/>
    </row>
    <row r="10" customFormat="false" ht="18" hidden="false" customHeight="true" outlineLevel="0" collapsed="false">
      <c r="A10" s="114" t="s">
        <v>196</v>
      </c>
      <c r="B10" s="121" t="s">
        <v>197</v>
      </c>
      <c r="C10" s="122" t="n">
        <v>480</v>
      </c>
    </row>
    <row r="11" customFormat="false" ht="18" hidden="false" customHeight="true" outlineLevel="0" collapsed="false">
      <c r="A11" s="114" t="s">
        <v>198</v>
      </c>
      <c r="B11" s="121" t="s">
        <v>199</v>
      </c>
      <c r="C11" s="122" t="n">
        <v>300</v>
      </c>
    </row>
    <row r="12" customFormat="false" ht="18" hidden="false" customHeight="true" outlineLevel="0" collapsed="false">
      <c r="A12" s="114" t="s">
        <v>200</v>
      </c>
      <c r="B12" s="121" t="s">
        <v>201</v>
      </c>
      <c r="C12" s="122" t="n">
        <v>629</v>
      </c>
    </row>
    <row r="13" customFormat="false" ht="18" hidden="false" customHeight="true" outlineLevel="0" collapsed="false">
      <c r="A13" s="114" t="s">
        <v>202</v>
      </c>
      <c r="B13" s="121" t="s">
        <v>203</v>
      </c>
      <c r="C13" s="122" t="n">
        <v>22834</v>
      </c>
    </row>
    <row r="14" customFormat="false" ht="15.75" hidden="false" customHeight="false" outlineLevel="0" collapsed="false">
      <c r="A14" s="114"/>
      <c r="B14" s="112"/>
      <c r="C14" s="123"/>
    </row>
    <row r="15" customFormat="false" ht="18" hidden="false" customHeight="true" outlineLevel="0" collapsed="false">
      <c r="A15" s="119" t="s">
        <v>204</v>
      </c>
      <c r="B15" s="112"/>
      <c r="C15" s="124"/>
    </row>
    <row r="16" customFormat="false" ht="18" hidden="false" customHeight="true" outlineLevel="0" collapsed="false">
      <c r="A16" s="114" t="s">
        <v>205</v>
      </c>
      <c r="B16" s="121" t="s">
        <v>206</v>
      </c>
      <c r="C16" s="122" t="s">
        <v>207</v>
      </c>
    </row>
    <row r="17" customFormat="false" ht="18" hidden="false" customHeight="true" outlineLevel="0" collapsed="false">
      <c r="A17" s="114" t="s">
        <v>208</v>
      </c>
      <c r="B17" s="121" t="s">
        <v>209</v>
      </c>
      <c r="C17" s="122" t="n">
        <v>18</v>
      </c>
    </row>
    <row r="18" customFormat="false" ht="15.75" hidden="false" customHeight="false" outlineLevel="0" collapsed="false">
      <c r="A18" s="114"/>
      <c r="B18" s="112"/>
      <c r="C18" s="123"/>
    </row>
    <row r="19" customFormat="false" ht="18" hidden="false" customHeight="true" outlineLevel="0" collapsed="false">
      <c r="A19" s="119" t="s">
        <v>210</v>
      </c>
      <c r="B19" s="112"/>
      <c r="C19" s="124"/>
    </row>
    <row r="20" customFormat="false" ht="18" hidden="false" customHeight="true" outlineLevel="0" collapsed="false">
      <c r="A20" s="125" t="s">
        <v>211</v>
      </c>
      <c r="B20" s="126" t="n">
        <v>662</v>
      </c>
      <c r="C20" s="127" t="n">
        <v>10556</v>
      </c>
    </row>
    <row r="21" customFormat="false" ht="18" hidden="false" customHeight="true" outlineLevel="0" collapsed="false">
      <c r="A21" s="119" t="s">
        <v>212</v>
      </c>
      <c r="B21" s="112" t="s">
        <v>213</v>
      </c>
      <c r="C21" s="124" t="n">
        <v>37502</v>
      </c>
    </row>
    <row r="22" customFormat="false" ht="15.75" hidden="false" customHeight="false" outlineLevel="0" collapsed="false">
      <c r="A22" s="114"/>
      <c r="B22" s="112"/>
      <c r="C22" s="115"/>
    </row>
  </sheetData>
  <mergeCells count="2"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R2/e. sz. mell.
adatok e Ft-ban</oddHeader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Vörösné Lakatos Zsuzsanna</cp:lastModifiedBy>
  <cp:lastPrinted>2010-03-31T14:50:53Z</cp:lastPrinted>
  <dcterms:modified xsi:type="dcterms:W3CDTF">2010-03-31T14:53:59Z</dcterms:modified>
  <cp:revision>0</cp:revision>
  <dc:subject/>
  <dc:title>februári testületi ülésre</dc:title>
</cp:coreProperties>
</file>